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6" sheetId="1" state="visible" r:id="rId2"/>
    <sheet name="Отчет о совместимости" sheetId="2" state="visible" r:id="rId3"/>
  </sheets>
  <definedNames>
    <definedName function="false" hidden="false" localSheetId="0" name="_xlnm.Print_Area" vbProcedure="false">'2025-2026'!$B$2:$AH$566</definedName>
    <definedName function="false" hidden="false" localSheetId="0" name="_xlnm.Print_Titles" vbProcedure="false">'2025-2026'!$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3" uniqueCount="569">
  <si>
    <t xml:space="preserve">Приложение 8</t>
  </si>
  <si>
    <t xml:space="preserve">Приложение 10</t>
  </si>
  <si>
    <t xml:space="preserve">к решению Совета муниципального</t>
  </si>
  <si>
    <t xml:space="preserve">образования Тбилисский район</t>
  </si>
  <si>
    <t xml:space="preserve">от 16 декабря 2024 № 473</t>
  </si>
  <si>
    <t xml:space="preserve">«Приложение 12</t>
  </si>
  <si>
    <t xml:space="preserve">УТВЕРЖДЕНА</t>
  </si>
  <si>
    <t xml:space="preserve">УТВЕРЖДЕНО</t>
  </si>
  <si>
    <t xml:space="preserve">решением Совета муниципального </t>
  </si>
  <si>
    <t xml:space="preserve">от 26 декабря 2023 г. № 348</t>
  </si>
  <si>
    <t xml:space="preserve">ВЕДОМСТВЕННАЯ СТРУКТУРА</t>
  </si>
  <si>
    <t xml:space="preserve">расходов бюджета муниципального образования Тбилисский район на 2025 и 2026 годы</t>
  </si>
  <si>
    <t xml:space="preserve">(тыс. рублей)</t>
  </si>
  <si>
    <t xml:space="preserve">(тыс.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Утверждено на 2026 год</t>
  </si>
  <si>
    <t xml:space="preserve">Изменения    +/-</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пруден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Подпрограмма "Гармонизация межнациональных отношений и развитие национальных культур в муниципальном образовании Тбилисский район"</t>
  </si>
  <si>
    <t xml:space="preserve">02 1 00 00000</t>
  </si>
  <si>
    <t xml:space="preserve">"Проведение районных мероприятий, посвященных Дню народного единства"</t>
  </si>
  <si>
    <t xml:space="preserve">02 1 01 00000</t>
  </si>
  <si>
    <t xml:space="preserve">Мероприятия праздничных дней и памятных дат, проводимых администрацией муниципального образования</t>
  </si>
  <si>
    <t xml:space="preserve">02 1 01 10070</t>
  </si>
  <si>
    <t xml:space="preserve">Подпрограмма  "Государственные и профессиональные праздники, юбилейные и памятные даты, отмечаемые в муниципальном образовании Тбилисский район"</t>
  </si>
  <si>
    <t xml:space="preserve">02 2 00 00000</t>
  </si>
  <si>
    <t xml:space="preserve">"Организация и проведение мероприятий по празднованию праздничных дней, памятных дат, исторических и знаменательных событий Росии, Краснодарского края и Тбилисского района"</t>
  </si>
  <si>
    <t xml:space="preserve">02 2 01 00000</t>
  </si>
  <si>
    <t xml:space="preserve">02 2 01 10070</t>
  </si>
  <si>
    <t xml:space="preserve">Социальное обеспечение и иные выплаты населению</t>
  </si>
  <si>
    <t xml:space="preserve">300</t>
  </si>
  <si>
    <t xml:space="preserve">Подпрограмма "Информатизация в муниципальном образовании Тбилисский район"</t>
  </si>
  <si>
    <t xml:space="preserve">02 3 00 00000</t>
  </si>
  <si>
    <t xml:space="preserve">Информатизация в муниципальном образовании Тбилисский район</t>
  </si>
  <si>
    <t xml:space="preserve">02 3 01 00000</t>
  </si>
  <si>
    <t xml:space="preserve">Расходы по обеспечению деятельности органов местного самоуправления</t>
  </si>
  <si>
    <t xml:space="preserve">02 3 01 1001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Предупреждение и ликвидация чрезвычайных ситуаций, стихийных бедствий и их последствий в муниципальном образовании Тбилисский район"</t>
  </si>
  <si>
    <t xml:space="preserve">10 1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1 01 00590</t>
  </si>
  <si>
    <t xml:space="preserve">Мероприятия по предупреждению  и ликвидации последствий чрезвычайных ситуаций и стихийных бедствий  </t>
  </si>
  <si>
    <t xml:space="preserve">10 1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1 01 60070</t>
  </si>
  <si>
    <t xml:space="preserve">"Обеспечение пожарной безопасности в муниципальном образовании Тбилисский район"</t>
  </si>
  <si>
    <t xml:space="preserve">10 1 05 00000</t>
  </si>
  <si>
    <t xml:space="preserve">Мероприятия по пожарной безопасности</t>
  </si>
  <si>
    <t xml:space="preserve">10 1 05 10190</t>
  </si>
  <si>
    <t xml:space="preserve">Подпрограмма "Профилактика терроризма и экстремизма в муниципальном образовании Тбилисский район"</t>
  </si>
  <si>
    <t xml:space="preserve">10 2 00 00000</t>
  </si>
  <si>
    <t xml:space="preserve">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2 03 00000</t>
  </si>
  <si>
    <t xml:space="preserve">Комплексные меры  по профилактике терроризма </t>
  </si>
  <si>
    <t xml:space="preserve">10 2 03 1020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муниципальном образовании Тбилисский район"</t>
  </si>
  <si>
    <t xml:space="preserve">10 1 02 00000</t>
  </si>
  <si>
    <t xml:space="preserve">Мероприятия, направленные на укрепление правопорядка, профилактику правонарушений, усиление борьбы с преступностью</t>
  </si>
  <si>
    <t xml:space="preserve">10 1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Выплаты субсидий  на развитие предпринимательства в АПК,улучшение материального положения жителей сельской местности"</t>
  </si>
  <si>
    <t xml:space="preserve">19 1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1 01 60910</t>
  </si>
  <si>
    <t xml:space="preserve">"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1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1 02 61650</t>
  </si>
  <si>
    <t xml:space="preserve">"Организация и проведение районных мероприятий в области агропромышленного комплекса"</t>
  </si>
  <si>
    <t xml:space="preserve">19 1 04 00000</t>
  </si>
  <si>
    <t xml:space="preserve">Проведение мероприятия районного праздника "День Урожая" </t>
  </si>
  <si>
    <t xml:space="preserve">19 1 04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1 06 00000</t>
  </si>
  <si>
    <t xml:space="preserve">Мероприятия в области транспортного обслуживания</t>
  </si>
  <si>
    <t xml:space="preserve">15 1 06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1 32 00000</t>
  </si>
  <si>
    <t xml:space="preserve">Капитальный ремонт, ремонт и содержание автомобильных дорог общего пользования, проходящих вне населенных пунктов</t>
  </si>
  <si>
    <t xml:space="preserve">04 1 32 10550</t>
  </si>
  <si>
    <t xml:space="preserve">Связи и информатика</t>
  </si>
  <si>
    <t xml:space="preserve">"Создание системы комплексного обеспечения безопасности жизнедеятельности муниципального образования Тбилисский район"   </t>
  </si>
  <si>
    <t xml:space="preserve">10 1 04 00000</t>
  </si>
  <si>
    <t xml:space="preserve">Создание системы комплексного обеспечения безопасности жизнедеятельности</t>
  </si>
  <si>
    <t xml:space="preserve">10 1 04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Пропаганда и популяризация предпринимательской деятельности"</t>
  </si>
  <si>
    <t xml:space="preserve">06 1 01 00000</t>
  </si>
  <si>
    <t xml:space="preserve">Мероприятия района, направленные на поддержку малого и среднего предпринимательства</t>
  </si>
  <si>
    <t xml:space="preserve">06 1 01 10210</t>
  </si>
  <si>
    <t xml:space="preserve">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1 02 00000</t>
  </si>
  <si>
    <t xml:space="preserve">Расходы на обеспечение деятельности (оказание услуг) муниципальных учреждений</t>
  </si>
  <si>
    <t xml:space="preserve">06 1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Модернизация и техническое перевооружение котельных, работающих на неэффективных видах топлива"</t>
  </si>
  <si>
    <t xml:space="preserve">13 1 03 00000</t>
  </si>
  <si>
    <t xml:space="preserve">Мероприятия в области коммунального хозяйства</t>
  </si>
  <si>
    <t xml:space="preserve">13 1 03 10240</t>
  </si>
  <si>
    <t xml:space="preserve">"Строительство сети газораспределения х.Песчаный Тбилисского района Краснодарского края, 1 этап строительства, Распределительный газопровод высокого давления с установкой ГРГПП №1 по ул.Выездной. Распределительные газопроводы низкого давления"</t>
  </si>
  <si>
    <t xml:space="preserve">13 1 04 00000</t>
  </si>
  <si>
    <t xml:space="preserve">13 1 04 10240</t>
  </si>
  <si>
    <t xml:space="preserve">"Газификация хут.Екатеринославского Марьинского сельского поселения Тбилисского района"</t>
  </si>
  <si>
    <t xml:space="preserve">13 1 07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1 07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13 1 07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Ремонт водозаборных артезианских скважин»</t>
  </si>
  <si>
    <t xml:space="preserve">22 1 03 00000</t>
  </si>
  <si>
    <t xml:space="preserve">Организация водоснабжения населения (краевой бюджет)</t>
  </si>
  <si>
    <t xml:space="preserve">22 1 03 S0330</t>
  </si>
  <si>
    <t xml:space="preserve">Организация водоснабжения населения (местный бюджет)</t>
  </si>
  <si>
    <t xml:space="preserve">"Обращение с твердыми коммунальными отходами на территории муниципального образования Тбилисский район"</t>
  </si>
  <si>
    <t xml:space="preserve">22 2 00 00000</t>
  </si>
  <si>
    <t xml:space="preserve">«Проведение рекультивации на объекте: полигон временного хранения твердых коммунальных отходов, расположенного по адресу: 1,4 км на запад от станицы Тбилисской, кадастровый номер: 23:29:0304310:74» </t>
  </si>
  <si>
    <t xml:space="preserve">22 2 01 00000</t>
  </si>
  <si>
    <t xml:space="preserve">Мероприятия по обращению с твердыми коммунальными отходами</t>
  </si>
  <si>
    <t xml:space="preserve">22 2 01 10590</t>
  </si>
  <si>
    <t xml:space="preserve">"Обустройство контейнерных площадок твердых коммунальных отходов на территории муниципального образования Тбилисский район"</t>
  </si>
  <si>
    <t xml:space="preserve">22 2 02 00000</t>
  </si>
  <si>
    <t xml:space="preserve">22 2 02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ошкольное образование</t>
  </si>
  <si>
    <t xml:space="preserve">04 0 00  00000</t>
  </si>
  <si>
    <t xml:space="preserve">"Детское дошкольное учреждение на 80 мест по адресу: Краснодарский край, Тбилисский район, ст-ца Ловлинская, ул. Гагарина 1 Г"</t>
  </si>
  <si>
    <t xml:space="preserve">04 1 29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краевой бюджет)</t>
  </si>
  <si>
    <t xml:space="preserve">04 1 29  S0470</t>
  </si>
  <si>
    <t xml:space="preserve">4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софинансирование)</t>
  </si>
  <si>
    <t xml:space="preserve">Мероприятия в области дошкольного образования</t>
  </si>
  <si>
    <t xml:space="preserve">04 1 29  10290</t>
  </si>
  <si>
    <t xml:space="preserve">Общее образование</t>
  </si>
  <si>
    <t xml:space="preserve">"Строительство школы на 1100 мест   в ст. Тбилисской по ул.8 Марта"</t>
  </si>
  <si>
    <t xml:space="preserve">04 1 04  00000</t>
  </si>
  <si>
    <t xml:space="preserve">Мероприятия в области образования</t>
  </si>
  <si>
    <t xml:space="preserve">04 1 04  10300</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Социальная поддержка детей- сирот и детей, оставшихся без попечения родителей" </t>
  </si>
  <si>
    <t xml:space="preserve">17 1 02 00000 </t>
  </si>
  <si>
    <t xml:space="preserve">Мероприятие по оздоровлению детей</t>
  </si>
  <si>
    <t xml:space="preserve">17 1 02 10170</t>
  </si>
  <si>
    <t xml:space="preserve">Расходы на выплаты персоналу в целях обеспечения выполнения функций государственными(муниципальными) органами, казенными учреждениями </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1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Предоставление молодым семьям, участникам программы, социальных выплат на приобретение (строительство) жилья"</t>
  </si>
  <si>
    <t xml:space="preserve">05 1 01 00000</t>
  </si>
  <si>
    <t xml:space="preserve">Реализация мероприятий по обеспечению жильем молодых семей (краевой бюджет)</t>
  </si>
  <si>
    <t xml:space="preserve">05 1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Обеспечение жилыми помещениями детей-сирот и детей, оставшихся без попечения родителей и лиц из их числа."</t>
  </si>
  <si>
    <t xml:space="preserve">17 1 01 00000</t>
  </si>
  <si>
    <t xml:space="preserve">Мероприятия в области жилищного хозяйства</t>
  </si>
  <si>
    <t xml:space="preserve">17 1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1 01 C0820</t>
  </si>
  <si>
    <t xml:space="preserve">17 1 01 R082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1 01 A0820</t>
  </si>
  <si>
    <t xml:space="preserve">17 1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1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1 02 69130</t>
  </si>
  <si>
    <t xml:space="preserve">Физическая культура и спорт</t>
  </si>
  <si>
    <t xml:space="preserve">11</t>
  </si>
  <si>
    <t xml:space="preserve">Физическая культура </t>
  </si>
  <si>
    <t xml:space="preserve">"Малобюджетный спортивный зал в шаговой доступности по адресу: Краснодарский край, Тбилисский район, село Ванновское, улица Гагарина 4А"</t>
  </si>
  <si>
    <t xml:space="preserve">04 1 39 00000</t>
  </si>
  <si>
    <t xml:space="preserve">Мероприятия в области физической культуры </t>
  </si>
  <si>
    <t xml:space="preserve">04 1 39 10340</t>
  </si>
  <si>
    <t xml:space="preserve">Массовый спорт</t>
  </si>
  <si>
    <t xml:space="preserve">"Многофункциональная  спортивно-игровая площадка с зоной уличных тренажеров и воркаута в п. Октябрьском, ул. Псурцева, 9 "Б"</t>
  </si>
  <si>
    <t xml:space="preserve">04 1 38 00000</t>
  </si>
  <si>
    <t xml:space="preserve">Мероприятия в области массового спорта</t>
  </si>
  <si>
    <t xml:space="preserve">04 1 38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Информационное обслуживание деятельности органов местного самоуправления в печатном периодическом издании"</t>
  </si>
  <si>
    <t xml:space="preserve">18 1 01 00000</t>
  </si>
  <si>
    <t xml:space="preserve">Информационное обеспечение  жителей муниципального образования</t>
  </si>
  <si>
    <t xml:space="preserve">18 1 01 10360</t>
  </si>
  <si>
    <t xml:space="preserve">"Информационное обслуживание деятельности органов местного самоуправления на телевидении"</t>
  </si>
  <si>
    <t xml:space="preserve">18 1 02 00000</t>
  </si>
  <si>
    <t xml:space="preserve">18 1 02 10360</t>
  </si>
  <si>
    <t xml:space="preserve">"Информационное обслуживание деятельности органов местного самоуправления в сети Интернет"</t>
  </si>
  <si>
    <t xml:space="preserve">18 1 03 00000</t>
  </si>
  <si>
    <t xml:space="preserve">18 1 03 10360</t>
  </si>
  <si>
    <t xml:space="preserve">"Информационное обслуживание деятельности органов местного самоуправления на радио"</t>
  </si>
  <si>
    <t xml:space="preserve">18 1 04 00000</t>
  </si>
  <si>
    <t xml:space="preserve">18 1 04 10360</t>
  </si>
  <si>
    <t xml:space="preserve">Обслуживание государственного и муниципально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Обслуживание государственного (муниципального) долга</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ральная программа муниципального образования Тбилисский район "Управление муниципальным имуществом" </t>
  </si>
  <si>
    <t xml:space="preserve">21 0 00 00000</t>
  </si>
  <si>
    <t xml:space="preserve">"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1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1 01 10100</t>
  </si>
  <si>
    <t xml:space="preserve">"Проведение рыночной оценки объектов муниципальной собственности"</t>
  </si>
  <si>
    <t xml:space="preserve">21 1 02 00000</t>
  </si>
  <si>
    <t xml:space="preserve">21 1 02 10100</t>
  </si>
  <si>
    <t xml:space="preserve">"Разработка, внедрение и сопровождение информационной системы учета муниципального имущества"</t>
  </si>
  <si>
    <t xml:space="preserve">21 1 04 00000</t>
  </si>
  <si>
    <t xml:space="preserve">Мероприятия по землеустройству и землепользованию</t>
  </si>
  <si>
    <t xml:space="preserve">21 1 04 10110</t>
  </si>
  <si>
    <t xml:space="preserve">"Обеспечение деятельности отдела по управлению муниципальным имуществом администрации муниципального образования Тбилисский район"</t>
  </si>
  <si>
    <t xml:space="preserve">21 1 05 00000</t>
  </si>
  <si>
    <t xml:space="preserve">21 1 05 00190</t>
  </si>
  <si>
    <t xml:space="preserve">21 1 05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Функционирование системы образования Тбилисского района"</t>
  </si>
  <si>
    <t xml:space="preserve">01 1 01 00000</t>
  </si>
  <si>
    <t xml:space="preserve">01 1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Обслуживание лицензионной физической охраны</t>
  </si>
  <si>
    <t xml:space="preserve">10 2 01 00000</t>
  </si>
  <si>
    <t xml:space="preserve">10 2 01 10290</t>
  </si>
  <si>
    <t xml:space="preserve">01 1 01 10300</t>
  </si>
  <si>
    <t xml:space="preserve">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53032</t>
  </si>
  <si>
    <t xml:space="preserve">Предоставление субсидий муниципальным бюджетным, автономным учреждениям и иным некоммерческим организациям </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1 6237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R3032</t>
  </si>
  <si>
    <t xml:space="preserve">Реализация регионального проекта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B 51790</t>
  </si>
  <si>
    <t xml:space="preserve">"Обеспечение реализации муниципальной программы и прочие мероприятия в области образования"</t>
  </si>
  <si>
    <t xml:space="preserve">01 1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1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1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10 2 01 10300</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1 01 10520</t>
  </si>
  <si>
    <t xml:space="preserve">Расходы на обеспечение функций  органов местного самоуправления</t>
  </si>
  <si>
    <t xml:space="preserve">01 1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1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1 02 10010</t>
  </si>
  <si>
    <t xml:space="preserve">01 1 02 10300</t>
  </si>
  <si>
    <t xml:space="preserve">Подготовка и повышение квалификации кадров</t>
  </si>
  <si>
    <t xml:space="preserve">01 1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Мероприятия по организации отдыха и оздоровления детей Тбилисского района в летний период"</t>
  </si>
  <si>
    <t xml:space="preserve">03 1 01 00000</t>
  </si>
  <si>
    <t xml:space="preserve">Мероприятия по оздоровлению детей</t>
  </si>
  <si>
    <t xml:space="preserve">03 1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1 01 6311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1 02 00000</t>
  </si>
  <si>
    <t xml:space="preserve">Мероприятие по приобретению новогодних подарков </t>
  </si>
  <si>
    <t xml:space="preserve">03 1 02 10280</t>
  </si>
  <si>
    <t xml:space="preserve">Мероприятия, направленные на укрепление правопорядка , профилактику правонарушений, усиление борьбы с преступностью</t>
  </si>
  <si>
    <t xml:space="preserve">Федеральный проект "Безопасность дорожного движения"</t>
  </si>
  <si>
    <t xml:space="preserve">10 1 R3 00000</t>
  </si>
  <si>
    <t xml:space="preserve">Мероприятия по предупреждению детского дорожно-транспортного травматизма (краевой бюджет)</t>
  </si>
  <si>
    <t xml:space="preserve">10 1 R3 S2470</t>
  </si>
  <si>
    <t xml:space="preserve">Мероприятия по предупреждению детского дорожно-транспортного травматизма (софинансирование)</t>
  </si>
  <si>
    <t xml:space="preserve">«Повышение безопасности дорожного движения в муниципальном образовании Тбилисский район»</t>
  </si>
  <si>
    <t xml:space="preserve">10 1 06 00000</t>
  </si>
  <si>
    <t xml:space="preserve">10 1 06 S2470</t>
  </si>
  <si>
    <t xml:space="preserve">Профилактика терроризма в части обеспечения инженерно-технической защищенности</t>
  </si>
  <si>
    <t xml:space="preserve">10 2 02 00000</t>
  </si>
  <si>
    <t xml:space="preserve">Мероприятия по профилактике терроризма  в части обеспечения инженерно-технической защищенности муниципальных образовательных организаций (софинансирование)</t>
  </si>
  <si>
    <t xml:space="preserve">10 2 02 S0460</t>
  </si>
  <si>
    <t xml:space="preserve">Обеспечение деятельности подведомственных учреждений </t>
  </si>
  <si>
    <t xml:space="preserve">72 6 00 00000</t>
  </si>
  <si>
    <t xml:space="preserve">72 6 00 00590</t>
  </si>
  <si>
    <t xml:space="preserve">Мероприятия, направленные на создание современной инфраструктуры организаций отдыха детей и их оздоровления </t>
  </si>
  <si>
    <t xml:space="preserve">72 6 00 1063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Реализация дополнительных предпрофессиональных общеобразовательных программ в области искусств"</t>
  </si>
  <si>
    <t xml:space="preserve">11 1 02 00000</t>
  </si>
  <si>
    <t xml:space="preserve">Расходы на обеспечение деятельности (оказание услуг) муниципальных  учреждений</t>
  </si>
  <si>
    <t xml:space="preserve">11 1 02 00590</t>
  </si>
  <si>
    <t xml:space="preserve">11 1 02 60820</t>
  </si>
  <si>
    <t xml:space="preserve">Культура  и  кинематография </t>
  </si>
  <si>
    <t xml:space="preserve">Культура </t>
  </si>
  <si>
    <t xml:space="preserve">"Организация библиотечного обслуживания населения муниципального образования Тбилисский район"</t>
  </si>
  <si>
    <t xml:space="preserve">11 1 03 00000</t>
  </si>
  <si>
    <t xml:space="preserve">11 1 03 00590</t>
  </si>
  <si>
    <t xml:space="preserve">Государственная поддержка отрасли культуры (краевой бюджет)</t>
  </si>
  <si>
    <t xml:space="preserve">11 1 03 L5190</t>
  </si>
  <si>
    <t xml:space="preserve">Государственная поддержка отрасли культуры (софинансирование)</t>
  </si>
  <si>
    <t xml:space="preserve">"Создание условий для организации досуга и культуры"</t>
  </si>
  <si>
    <t xml:space="preserve">11 1 05 00000</t>
  </si>
  <si>
    <t xml:space="preserve">11 1 05 00590</t>
  </si>
  <si>
    <t xml:space="preserve">Другие вопросы в области культуры, кинематографии</t>
  </si>
  <si>
    <t xml:space="preserve">"Руководство и управление в сфере культуры и искусства"</t>
  </si>
  <si>
    <t xml:space="preserve">11 1 01 00000</t>
  </si>
  <si>
    <t xml:space="preserve">11 1 01 00190</t>
  </si>
  <si>
    <t xml:space="preserve">"Методическое обслуживание учреждений  культуры"</t>
  </si>
  <si>
    <t xml:space="preserve">11 1 04 00000</t>
  </si>
  <si>
    <t xml:space="preserve">Расходы на обеспечение деятельности (оказание услуг) муниципальных учреждений – МКУК "Тбилисский МЦК" </t>
  </si>
  <si>
    <t xml:space="preserve">11 1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Муниципальная программа муниципального образования Тбилисский район"Развитие физической культуры и спорта"</t>
  </si>
  <si>
    <t xml:space="preserve">09 0 00 00000</t>
  </si>
  <si>
    <t xml:space="preserve">Муниципальная программа муниципального образования Тбилисский район "Развитие физической культуры и спорта"</t>
  </si>
  <si>
    <t xml:space="preserve">"Обеспечение деятельности муниципальных учреждений отрасли "Физическая культура и спорт", отрасли "Образование" </t>
  </si>
  <si>
    <t xml:space="preserve">09 1 01 00000</t>
  </si>
  <si>
    <t xml:space="preserve">Расходы на обеспечение деятельности (оказание услуг) муниципальных учреждений (МАУ СК"ОЛИМП")</t>
  </si>
  <si>
    <t xml:space="preserve">09 1 01 00590</t>
  </si>
  <si>
    <t xml:space="preserve">"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1 02 00000</t>
  </si>
  <si>
    <t xml:space="preserve">09 1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1 01 10540</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9 1 01 607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1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1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Отдельные мероприятия по реализации муниципальной программы</t>
  </si>
  <si>
    <t xml:space="preserve">09 1 03 00000</t>
  </si>
  <si>
    <t xml:space="preserve">09 1 03 00190</t>
  </si>
  <si>
    <t xml:space="preserve">8</t>
  </si>
  <si>
    <t xml:space="preserve">Отдел по делам молодежи администрации муниципального образования Тбилисский район</t>
  </si>
  <si>
    <t xml:space="preserve">934</t>
  </si>
  <si>
    <t xml:space="preserve">Муниципальная программа муниципального образования Тбилисский район "Молодежь Тбилисского района"</t>
  </si>
  <si>
    <t xml:space="preserve">08 0 00 00000</t>
  </si>
  <si>
    <t xml:space="preserve">Молодежная политика</t>
  </si>
  <si>
    <t xml:space="preserve">"Организация и проведение акций, семинаров, фестивалей, конкурсов и других мероприятий"</t>
  </si>
  <si>
    <t xml:space="preserve">08 1 01 00000</t>
  </si>
  <si>
    <t xml:space="preserve">Мероприятия в области молодежной политики</t>
  </si>
  <si>
    <t xml:space="preserve">08 1 01 10310</t>
  </si>
  <si>
    <t xml:space="preserve">"Мероприятия , направленные на формирование здорового образа жизни молодежи"</t>
  </si>
  <si>
    <t xml:space="preserve">08 1 02 00000</t>
  </si>
  <si>
    <t xml:space="preserve">08 1 02 10310</t>
  </si>
  <si>
    <t xml:space="preserve">"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1 04 00000  </t>
  </si>
  <si>
    <t xml:space="preserve">08 1 04 00590</t>
  </si>
  <si>
    <t xml:space="preserve">10 2 03 10310</t>
  </si>
  <si>
    <t xml:space="preserve">08 1 04 00190</t>
  </si>
  <si>
    <t xml:space="preserve">Условно утвержденные расходы</t>
  </si>
  <si>
    <t xml:space="preserve">999</t>
  </si>
  <si>
    <t xml:space="preserve">99</t>
  </si>
  <si>
    <t xml:space="preserve">99 9 99 99999</t>
  </si>
  <si>
    <t xml:space="preserve">ВСЕГО</t>
  </si>
  <si>
    <t xml:space="preserve">».</t>
  </si>
  <si>
    <t xml:space="preserve">                 ».</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sz val="16"/>
      <name val="Times New Roman"/>
      <family val="1"/>
      <charset val="204"/>
    </font>
    <font>
      <b val="true"/>
      <sz val="18"/>
      <name val="Times New Roman"/>
      <family val="1"/>
      <charset val="204"/>
    </font>
    <font>
      <sz val="14"/>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6"/>
      <color rgb="FF000000"/>
      <name val="Times New Roman"/>
      <family val="1"/>
      <charset val="204"/>
    </font>
    <font>
      <sz val="10"/>
      <color rgb="FFFFFFFF"/>
      <name val="Arial Cyr"/>
      <family val="0"/>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general" vertical="top" textRotation="0" wrapText="true" indent="0" shrinkToFit="false"/>
      <protection locked="true" hidden="false"/>
    </xf>
    <xf numFmtId="165" fontId="1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6" fillId="0" borderId="1" xfId="23"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6" fontId="0" fillId="0" borderId="4"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9"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Q8" activeCellId="0" sqref="Q8:AH8"/>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66"/>
    <col collapsed="false" customWidth="true" hidden="false" outlineLevel="0" max="3" min="3" style="2" width="66.66"/>
    <col collapsed="false" customWidth="true" hidden="false" outlineLevel="0" max="4" min="4" style="3" width="7.43"/>
    <col collapsed="false" customWidth="true" hidden="false" outlineLevel="0" max="5" min="5" style="3" width="8.43"/>
    <col collapsed="false" customWidth="true" hidden="false" outlineLevel="0" max="6" min="6" style="3" width="6.66"/>
    <col collapsed="false" customWidth="true" hidden="false" outlineLevel="0" max="7" min="7" style="3" width="18.99"/>
    <col collapsed="false" customWidth="true" hidden="false" outlineLevel="0" max="8" min="8" style="3" width="7.21"/>
    <col collapsed="false" customWidth="true" hidden="true" outlineLevel="0" max="9" min="9" style="0" width="18.33"/>
    <col collapsed="false" customWidth="true" hidden="true" outlineLevel="0" max="10" min="10" style="0" width="15.87"/>
    <col collapsed="false" customWidth="true" hidden="true" outlineLevel="0" max="11" min="11" style="0" width="17.66"/>
    <col collapsed="false" customWidth="true" hidden="true" outlineLevel="0" max="12" min="12" style="0" width="8.66"/>
    <col collapsed="false" customWidth="true" hidden="true" outlineLevel="0" max="13" min="13" style="0" width="12.21"/>
    <col collapsed="false" customWidth="true" hidden="true" outlineLevel="0" max="14" min="14" style="0" width="16.66"/>
    <col collapsed="false" customWidth="true" hidden="true" outlineLevel="0" max="15" min="15" style="0" width="14.55"/>
    <col collapsed="false" customWidth="true" hidden="true" outlineLevel="0" max="16" min="16" style="0" width="11.66"/>
    <col collapsed="false" customWidth="true" hidden="true" outlineLevel="0" max="17" min="17" style="0" width="12.99"/>
    <col collapsed="false" customWidth="true" hidden="true" outlineLevel="0" max="18" min="18" style="0" width="13.43"/>
    <col collapsed="false" customWidth="true" hidden="true" outlineLevel="0" max="19" min="19" style="0" width="14.77"/>
    <col collapsed="false" customWidth="true" hidden="true" outlineLevel="0" max="21" min="20" style="0" width="15.77"/>
    <col collapsed="false" customWidth="true" hidden="true" outlineLevel="0" max="22" min="22" style="0" width="19.1"/>
    <col collapsed="false" customWidth="true" hidden="true" outlineLevel="0" max="23" min="23" style="0" width="16.21"/>
    <col collapsed="false" customWidth="true" hidden="true" outlineLevel="0" max="24" min="24" style="0" width="19.1"/>
    <col collapsed="false" customWidth="true" hidden="false" outlineLevel="0" max="26" min="25" style="0" width="19.1"/>
    <col collapsed="false" customWidth="true" hidden="true" outlineLevel="0" max="27" min="27" style="0" width="11.87"/>
    <col collapsed="false" customWidth="true" hidden="true" outlineLevel="0" max="28" min="28" style="0" width="17.76"/>
    <col collapsed="false" customWidth="true" hidden="true" outlineLevel="0" max="29" min="29" style="0" width="14.66"/>
    <col collapsed="false" customWidth="true" hidden="true" outlineLevel="0" max="30" min="30" style="0" width="1.1"/>
    <col collapsed="false" customWidth="true" hidden="true" outlineLevel="0" max="32" min="31" style="0" width="15.99"/>
    <col collapsed="false" customWidth="true" hidden="true" outlineLevel="0" max="33" min="33" style="0" width="14.55"/>
    <col collapsed="false" customWidth="true" hidden="false" outlineLevel="0" max="34" min="34" style="0" width="17.88"/>
    <col collapsed="false" customWidth="true" hidden="false" outlineLevel="0" max="35" min="35" style="0" width="15.32"/>
    <col collapsed="false" customWidth="true" hidden="false" outlineLevel="0" max="36" min="36" style="0" width="13.99"/>
  </cols>
  <sheetData>
    <row r="1" customFormat="false" ht="16.5" hidden="false" customHeight="true" outlineLevel="0" collapsed="false">
      <c r="D1" s="4"/>
      <c r="E1" s="4"/>
      <c r="F1" s="4"/>
      <c r="G1" s="4"/>
      <c r="H1" s="4"/>
    </row>
    <row r="2" customFormat="false" ht="24.6" hidden="false" customHeight="true" outlineLevel="0" collapsed="false">
      <c r="D2" s="4"/>
      <c r="E2" s="4"/>
      <c r="F2" s="4"/>
      <c r="G2" s="4"/>
      <c r="H2" s="4"/>
      <c r="K2" s="5" t="s">
        <v>0</v>
      </c>
      <c r="L2" s="5"/>
      <c r="M2" s="5"/>
      <c r="N2" s="5"/>
      <c r="O2" s="5"/>
      <c r="P2" s="5"/>
      <c r="Q2" s="6" t="s">
        <v>1</v>
      </c>
      <c r="R2" s="6"/>
      <c r="S2" s="6"/>
      <c r="T2" s="6"/>
      <c r="U2" s="6"/>
      <c r="V2" s="6"/>
      <c r="W2" s="6"/>
      <c r="X2" s="6"/>
      <c r="Y2" s="6"/>
      <c r="Z2" s="6"/>
      <c r="AA2" s="6"/>
      <c r="AB2" s="6"/>
      <c r="AC2" s="6"/>
      <c r="AD2" s="6"/>
      <c r="AE2" s="6"/>
      <c r="AF2" s="6"/>
      <c r="AG2" s="6"/>
      <c r="AH2" s="6"/>
    </row>
    <row r="3" customFormat="false" ht="22.95" hidden="false" customHeight="true" outlineLevel="0" collapsed="false">
      <c r="D3" s="4"/>
      <c r="E3" s="4"/>
      <c r="F3" s="4"/>
      <c r="G3" s="4"/>
      <c r="H3" s="4"/>
      <c r="K3" s="7" t="s">
        <v>2</v>
      </c>
      <c r="L3" s="7"/>
      <c r="M3" s="7"/>
      <c r="N3" s="7"/>
      <c r="O3" s="7"/>
      <c r="P3" s="7"/>
      <c r="Q3" s="7"/>
      <c r="R3" s="7"/>
      <c r="S3" s="7"/>
      <c r="T3" s="7"/>
      <c r="U3" s="7"/>
      <c r="V3" s="7"/>
      <c r="W3" s="7"/>
      <c r="X3" s="7"/>
      <c r="Y3" s="7"/>
      <c r="Z3" s="7"/>
      <c r="AA3" s="7"/>
      <c r="AB3" s="7"/>
      <c r="AC3" s="7"/>
      <c r="AD3" s="7"/>
      <c r="AE3" s="7"/>
      <c r="AF3" s="7"/>
      <c r="AG3" s="7"/>
      <c r="AH3" s="7"/>
    </row>
    <row r="4" customFormat="false" ht="23.4" hidden="false" customHeight="true" outlineLevel="0" collapsed="false">
      <c r="D4" s="4"/>
      <c r="E4" s="4"/>
      <c r="F4" s="4"/>
      <c r="G4" s="4"/>
      <c r="H4" s="4"/>
      <c r="K4" s="8" t="s">
        <v>3</v>
      </c>
      <c r="L4" s="8"/>
      <c r="M4" s="8"/>
      <c r="N4" s="8"/>
      <c r="O4" s="8"/>
      <c r="P4" s="8"/>
      <c r="Q4" s="8"/>
      <c r="R4" s="8"/>
      <c r="S4" s="8"/>
      <c r="T4" s="8"/>
      <c r="U4" s="8"/>
      <c r="V4" s="8"/>
      <c r="W4" s="8"/>
      <c r="X4" s="8"/>
      <c r="Y4" s="8"/>
      <c r="Z4" s="8"/>
      <c r="AA4" s="8"/>
      <c r="AB4" s="8"/>
      <c r="AC4" s="8"/>
      <c r="AD4" s="8"/>
      <c r="AE4" s="8"/>
      <c r="AF4" s="8"/>
      <c r="AG4" s="8"/>
      <c r="AH4" s="8"/>
    </row>
    <row r="5" customFormat="false" ht="24" hidden="false" customHeight="true" outlineLevel="0" collapsed="false">
      <c r="D5" s="4"/>
      <c r="E5" s="4"/>
      <c r="F5" s="4"/>
      <c r="G5" s="4"/>
      <c r="H5" s="4"/>
      <c r="K5" s="8" t="s">
        <v>4</v>
      </c>
      <c r="L5" s="8"/>
      <c r="M5" s="8"/>
      <c r="N5" s="8"/>
      <c r="O5" s="8"/>
      <c r="P5" s="8"/>
      <c r="Q5" s="8"/>
      <c r="R5" s="8"/>
      <c r="S5" s="8"/>
      <c r="T5" s="8"/>
      <c r="U5" s="8"/>
      <c r="V5" s="8"/>
      <c r="W5" s="8"/>
      <c r="X5" s="8"/>
      <c r="Y5" s="8"/>
      <c r="Z5" s="8"/>
      <c r="AA5" s="8"/>
      <c r="AB5" s="8"/>
      <c r="AC5" s="8"/>
      <c r="AD5" s="8"/>
      <c r="AE5" s="8"/>
      <c r="AF5" s="8"/>
      <c r="AG5" s="8"/>
      <c r="AH5" s="8"/>
    </row>
    <row r="6" customFormat="false" ht="16.5" hidden="false" customHeight="true" outlineLevel="0" collapsed="false">
      <c r="D6" s="4"/>
      <c r="E6" s="4"/>
      <c r="F6" s="4"/>
      <c r="G6" s="4"/>
      <c r="H6" s="4"/>
    </row>
    <row r="7" customFormat="false" ht="22.2" hidden="false" customHeight="true" outlineLevel="0" collapsed="false">
      <c r="D7" s="4"/>
      <c r="E7" s="4"/>
      <c r="F7" s="4"/>
      <c r="G7" s="4"/>
      <c r="H7" s="4"/>
      <c r="I7" s="9"/>
      <c r="J7" s="9"/>
      <c r="K7" s="9"/>
    </row>
    <row r="8" customFormat="false" ht="21.6" hidden="false" customHeight="true" outlineLevel="0" collapsed="false">
      <c r="D8" s="4"/>
      <c r="E8" s="4"/>
      <c r="F8" s="4"/>
      <c r="G8" s="10"/>
      <c r="H8" s="10"/>
      <c r="I8" s="11"/>
      <c r="J8" s="11"/>
      <c r="K8" s="7" t="s">
        <v>5</v>
      </c>
      <c r="L8" s="7"/>
      <c r="M8" s="7"/>
      <c r="N8" s="7"/>
      <c r="O8" s="7"/>
      <c r="P8" s="7"/>
      <c r="Q8" s="6" t="s">
        <v>5</v>
      </c>
      <c r="R8" s="6"/>
      <c r="S8" s="6"/>
      <c r="T8" s="6"/>
      <c r="U8" s="6"/>
      <c r="V8" s="6"/>
      <c r="W8" s="6"/>
      <c r="X8" s="6"/>
      <c r="Y8" s="6"/>
      <c r="Z8" s="6"/>
      <c r="AA8" s="6"/>
      <c r="AB8" s="6"/>
      <c r="AC8" s="6"/>
      <c r="AD8" s="6"/>
      <c r="AE8" s="6"/>
      <c r="AF8" s="6"/>
      <c r="AG8" s="6"/>
      <c r="AH8" s="6"/>
    </row>
    <row r="9" customFormat="false" ht="20.4" hidden="false" customHeight="true" outlineLevel="0" collapsed="false">
      <c r="D9" s="4"/>
      <c r="E9" s="4"/>
      <c r="F9" s="4"/>
      <c r="G9" s="12"/>
      <c r="H9" s="12"/>
      <c r="I9" s="12"/>
      <c r="J9" s="12"/>
      <c r="K9" s="12"/>
      <c r="L9" s="12"/>
      <c r="M9" s="12"/>
      <c r="N9" s="12"/>
      <c r="O9" s="12"/>
      <c r="AC9" s="12"/>
      <c r="AD9" s="12"/>
      <c r="AE9" s="12"/>
    </row>
    <row r="10" customFormat="false" ht="21" hidden="false" customHeight="true" outlineLevel="0" collapsed="false">
      <c r="D10" s="4"/>
      <c r="E10" s="4"/>
      <c r="F10" s="4"/>
      <c r="G10" s="9"/>
      <c r="H10" s="9"/>
      <c r="I10" s="9"/>
      <c r="J10" s="9"/>
      <c r="K10" s="6" t="s">
        <v>6</v>
      </c>
      <c r="L10" s="6"/>
      <c r="M10" s="6"/>
      <c r="N10" s="6"/>
      <c r="O10" s="6"/>
      <c r="P10" s="6"/>
      <c r="Q10" s="13" t="s">
        <v>7</v>
      </c>
      <c r="R10" s="12"/>
      <c r="S10" s="12"/>
      <c r="T10" s="12"/>
      <c r="U10" s="12"/>
      <c r="V10" s="12"/>
      <c r="W10" s="12"/>
      <c r="X10" s="12"/>
      <c r="Y10" s="12"/>
      <c r="Z10" s="12"/>
      <c r="AC10" s="9"/>
      <c r="AD10" s="9"/>
      <c r="AE10" s="9"/>
    </row>
    <row r="11" customFormat="false" ht="20.4" hidden="false" customHeight="true" outlineLevel="0" collapsed="false">
      <c r="D11" s="4"/>
      <c r="E11" s="4"/>
      <c r="F11" s="4"/>
      <c r="G11" s="9"/>
      <c r="H11" s="9"/>
      <c r="I11" s="9"/>
      <c r="J11" s="9"/>
      <c r="K11" s="6" t="s">
        <v>8</v>
      </c>
      <c r="L11" s="6"/>
      <c r="M11" s="6"/>
      <c r="N11" s="6"/>
      <c r="O11" s="6"/>
      <c r="P11" s="6"/>
      <c r="Q11" s="6"/>
      <c r="R11" s="6"/>
      <c r="S11" s="6"/>
      <c r="T11" s="6"/>
      <c r="U11" s="6"/>
      <c r="V11" s="6"/>
      <c r="W11" s="6"/>
      <c r="X11" s="6"/>
      <c r="Y11" s="6"/>
      <c r="Z11" s="6"/>
      <c r="AA11" s="6"/>
      <c r="AB11" s="6"/>
      <c r="AC11" s="6"/>
      <c r="AD11" s="6"/>
      <c r="AE11" s="6"/>
      <c r="AF11" s="6"/>
      <c r="AG11" s="6"/>
      <c r="AH11" s="6"/>
    </row>
    <row r="12" customFormat="false" ht="25.2" hidden="false" customHeight="true" outlineLevel="0" collapsed="false">
      <c r="D12" s="4"/>
      <c r="E12" s="4"/>
      <c r="F12" s="4"/>
      <c r="G12" s="14"/>
      <c r="H12" s="14"/>
      <c r="I12" s="14"/>
      <c r="J12" s="14"/>
      <c r="K12" s="15" t="s">
        <v>3</v>
      </c>
      <c r="L12" s="15"/>
      <c r="M12" s="15"/>
      <c r="N12" s="15"/>
      <c r="O12" s="15"/>
      <c r="P12" s="15"/>
      <c r="Q12" s="15"/>
      <c r="R12" s="15"/>
      <c r="S12" s="15"/>
      <c r="T12" s="15"/>
      <c r="U12" s="15"/>
      <c r="V12" s="15"/>
      <c r="W12" s="15"/>
      <c r="X12" s="15"/>
      <c r="Y12" s="15"/>
      <c r="Z12" s="15"/>
      <c r="AA12" s="15"/>
      <c r="AB12" s="15"/>
      <c r="AC12" s="15"/>
      <c r="AD12" s="15"/>
      <c r="AE12" s="15"/>
      <c r="AF12" s="15"/>
      <c r="AG12" s="15"/>
      <c r="AH12" s="15"/>
    </row>
    <row r="13" customFormat="false" ht="23.4" hidden="false" customHeight="true" outlineLevel="0" collapsed="false">
      <c r="D13" s="4"/>
      <c r="E13" s="4"/>
      <c r="F13" s="4"/>
      <c r="G13" s="16"/>
      <c r="H13" s="16"/>
      <c r="I13" s="16"/>
      <c r="J13" s="16"/>
      <c r="K13" s="8" t="s">
        <v>9</v>
      </c>
      <c r="L13" s="8"/>
      <c r="M13" s="8"/>
      <c r="N13" s="8"/>
      <c r="O13" s="8"/>
      <c r="P13" s="8"/>
      <c r="Q13" s="8"/>
      <c r="R13" s="8"/>
      <c r="S13" s="8"/>
      <c r="T13" s="8"/>
      <c r="U13" s="8"/>
      <c r="V13" s="8"/>
      <c r="W13" s="8"/>
      <c r="X13" s="8"/>
      <c r="Y13" s="8"/>
      <c r="Z13" s="8"/>
      <c r="AA13" s="8"/>
      <c r="AB13" s="8"/>
      <c r="AC13" s="8"/>
      <c r="AD13" s="8"/>
      <c r="AE13" s="8"/>
      <c r="AF13" s="8"/>
      <c r="AG13" s="8"/>
      <c r="AH13" s="8"/>
    </row>
    <row r="14" customFormat="false" ht="18.6" hidden="false" customHeight="true" outlineLevel="0" collapsed="false">
      <c r="D14" s="4"/>
      <c r="E14" s="4"/>
      <c r="F14" s="4"/>
      <c r="G14" s="16"/>
      <c r="H14" s="16"/>
      <c r="I14" s="9"/>
      <c r="J14" s="9"/>
      <c r="K14" s="9"/>
    </row>
    <row r="15" customFormat="false" ht="35.4" hidden="false" customHeight="true" outlineLevel="0" collapsed="false">
      <c r="D15" s="17"/>
    </row>
    <row r="16" customFormat="false" ht="23.25" hidden="false" customHeight="true" outlineLevel="0" collapsed="false">
      <c r="B16" s="18" t="s">
        <v>10</v>
      </c>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row>
    <row r="17" customFormat="false" ht="23.25" hidden="false" customHeight="true" outlineLevel="0" collapsed="false">
      <c r="B17" s="18" t="s">
        <v>11</v>
      </c>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row>
    <row r="18" customFormat="false" ht="22.5" hidden="false" customHeight="true" outlineLevel="0" collapsed="false">
      <c r="C18" s="19"/>
      <c r="D18" s="20"/>
      <c r="E18" s="20"/>
      <c r="F18" s="20"/>
      <c r="G18" s="20"/>
      <c r="H18" s="20"/>
    </row>
    <row r="19" customFormat="false" ht="15" hidden="true" customHeight="false" outlineLevel="0" collapsed="false">
      <c r="C19" s="19"/>
      <c r="D19" s="20"/>
      <c r="E19" s="20"/>
      <c r="F19" s="20"/>
      <c r="G19" s="20"/>
      <c r="H19" s="20"/>
    </row>
    <row r="20" customFormat="false" ht="15" hidden="true" customHeight="false" outlineLevel="0" collapsed="false">
      <c r="C20" s="19"/>
      <c r="D20" s="20"/>
      <c r="E20" s="20"/>
      <c r="F20" s="20"/>
      <c r="G20" s="20"/>
      <c r="H20" s="20"/>
    </row>
    <row r="21" customFormat="false" ht="15" hidden="true" customHeight="false" outlineLevel="0" collapsed="false">
      <c r="C21" s="19"/>
      <c r="D21" s="20"/>
      <c r="E21" s="20"/>
      <c r="F21" s="20"/>
      <c r="G21" s="20"/>
      <c r="H21" s="20"/>
    </row>
    <row r="22" customFormat="false" ht="21" hidden="false" customHeight="false" outlineLevel="0" collapsed="false">
      <c r="B22" s="21"/>
      <c r="C22" s="19"/>
      <c r="D22" s="20"/>
      <c r="E22" s="20"/>
      <c r="F22" s="20"/>
      <c r="G22" s="20"/>
      <c r="H22" s="20"/>
      <c r="I22" s="22"/>
      <c r="J22" s="22"/>
      <c r="K22" s="22"/>
      <c r="L22" s="22"/>
      <c r="M22" s="22"/>
      <c r="N22" s="22"/>
      <c r="P22" s="22" t="s">
        <v>12</v>
      </c>
      <c r="Q22" s="22"/>
      <c r="R22" s="22"/>
      <c r="S22" s="22"/>
      <c r="T22" s="22"/>
      <c r="U22" s="22"/>
      <c r="V22" s="22"/>
      <c r="W22" s="22"/>
      <c r="X22" s="22"/>
      <c r="Y22" s="22"/>
      <c r="Z22" s="22"/>
      <c r="AB22" s="23" t="s">
        <v>12</v>
      </c>
      <c r="AD22" s="23"/>
      <c r="AF22" s="23"/>
      <c r="AH22" s="23" t="s">
        <v>13</v>
      </c>
    </row>
    <row r="23" customFormat="false" ht="61.5" hidden="false" customHeight="true" outlineLevel="0" collapsed="false">
      <c r="B23" s="24" t="s">
        <v>14</v>
      </c>
      <c r="C23" s="25" t="s">
        <v>15</v>
      </c>
      <c r="D23" s="26" t="s">
        <v>16</v>
      </c>
      <c r="E23" s="26" t="s">
        <v>17</v>
      </c>
      <c r="F23" s="26" t="s">
        <v>18</v>
      </c>
      <c r="G23" s="26" t="s">
        <v>19</v>
      </c>
      <c r="H23" s="26" t="s">
        <v>20</v>
      </c>
      <c r="I23" s="27" t="s">
        <v>21</v>
      </c>
      <c r="J23" s="27" t="s">
        <v>22</v>
      </c>
      <c r="K23" s="27" t="s">
        <v>21</v>
      </c>
      <c r="L23" s="27" t="s">
        <v>23</v>
      </c>
      <c r="M23" s="27" t="s">
        <v>22</v>
      </c>
      <c r="N23" s="27" t="s">
        <v>21</v>
      </c>
      <c r="O23" s="27" t="s">
        <v>22</v>
      </c>
      <c r="P23" s="27" t="s">
        <v>23</v>
      </c>
      <c r="Q23" s="27" t="s">
        <v>22</v>
      </c>
      <c r="R23" s="27" t="s">
        <v>21</v>
      </c>
      <c r="S23" s="27" t="s">
        <v>22</v>
      </c>
      <c r="T23" s="27" t="s">
        <v>21</v>
      </c>
      <c r="U23" s="27" t="s">
        <v>22</v>
      </c>
      <c r="V23" s="27" t="s">
        <v>21</v>
      </c>
      <c r="W23" s="27" t="s">
        <v>22</v>
      </c>
      <c r="X23" s="27" t="s">
        <v>21</v>
      </c>
      <c r="Y23" s="27" t="s">
        <v>24</v>
      </c>
      <c r="Z23" s="27" t="s">
        <v>21</v>
      </c>
      <c r="AA23" s="27" t="s">
        <v>22</v>
      </c>
      <c r="AB23" s="27" t="s">
        <v>23</v>
      </c>
      <c r="AC23" s="27" t="s">
        <v>22</v>
      </c>
      <c r="AD23" s="27" t="s">
        <v>23</v>
      </c>
      <c r="AE23" s="27" t="s">
        <v>22</v>
      </c>
      <c r="AF23" s="27" t="s">
        <v>23</v>
      </c>
      <c r="AG23" s="27" t="s">
        <v>22</v>
      </c>
      <c r="AH23" s="27" t="s">
        <v>23</v>
      </c>
    </row>
    <row r="24" customFormat="false" ht="33" hidden="false" customHeight="true" outlineLevel="0" collapsed="false">
      <c r="B24" s="24"/>
      <c r="C24" s="25"/>
      <c r="D24" s="26"/>
      <c r="E24" s="26"/>
      <c r="F24" s="26"/>
      <c r="G24" s="26"/>
      <c r="H24" s="26"/>
      <c r="I24" s="27"/>
      <c r="J24" s="27"/>
      <c r="K24" s="27"/>
      <c r="L24" s="27"/>
      <c r="M24" s="28"/>
      <c r="N24" s="28"/>
      <c r="O24" s="27"/>
      <c r="P24" s="27"/>
      <c r="Q24" s="28"/>
      <c r="R24" s="28"/>
      <c r="S24" s="28"/>
      <c r="T24" s="28"/>
      <c r="U24" s="28"/>
      <c r="V24" s="28"/>
      <c r="W24" s="28"/>
      <c r="X24" s="28"/>
      <c r="Y24" s="28"/>
      <c r="Z24" s="28"/>
      <c r="AA24" s="27"/>
      <c r="AB24" s="27"/>
      <c r="AC24" s="27"/>
      <c r="AD24" s="27"/>
      <c r="AE24" s="27"/>
      <c r="AF24" s="27"/>
      <c r="AG24" s="27"/>
      <c r="AH24" s="27"/>
    </row>
    <row r="25" customFormat="false" ht="0.75" hidden="false" customHeight="true" outlineLevel="0" collapsed="false">
      <c r="B25" s="24"/>
      <c r="C25" s="25"/>
      <c r="D25" s="26"/>
      <c r="E25" s="26"/>
      <c r="F25" s="26"/>
      <c r="G25" s="26"/>
      <c r="H25" s="26"/>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row>
    <row r="26" customFormat="false" ht="18" hidden="false" customHeight="true" outlineLevel="0" collapsed="false">
      <c r="B26" s="24" t="s">
        <v>25</v>
      </c>
      <c r="C26" s="26" t="n">
        <v>2</v>
      </c>
      <c r="D26" s="26" t="n">
        <v>3</v>
      </c>
      <c r="E26" s="26" t="n">
        <v>4</v>
      </c>
      <c r="F26" s="26" t="n">
        <v>5</v>
      </c>
      <c r="G26" s="26" t="n">
        <v>6</v>
      </c>
      <c r="H26" s="26" t="n">
        <v>7</v>
      </c>
      <c r="I26" s="30" t="n">
        <v>8</v>
      </c>
      <c r="J26" s="30" t="n">
        <v>8</v>
      </c>
      <c r="K26" s="30" t="n">
        <v>8</v>
      </c>
      <c r="L26" s="30" t="n">
        <v>9</v>
      </c>
      <c r="M26" s="30" t="n">
        <v>8</v>
      </c>
      <c r="N26" s="30" t="n">
        <v>9</v>
      </c>
      <c r="O26" s="30" t="n">
        <v>9</v>
      </c>
      <c r="P26" s="30" t="n">
        <v>9</v>
      </c>
      <c r="Q26" s="30" t="n">
        <v>8</v>
      </c>
      <c r="R26" s="30" t="n">
        <v>9</v>
      </c>
      <c r="S26" s="30" t="n">
        <v>8</v>
      </c>
      <c r="T26" s="30" t="n">
        <v>9</v>
      </c>
      <c r="U26" s="30" t="n">
        <v>8</v>
      </c>
      <c r="V26" s="30" t="n">
        <v>9</v>
      </c>
      <c r="W26" s="30" t="n">
        <v>8</v>
      </c>
      <c r="X26" s="30" t="n">
        <v>9</v>
      </c>
      <c r="Y26" s="30" t="n">
        <v>8</v>
      </c>
      <c r="Z26" s="30" t="n">
        <v>9</v>
      </c>
      <c r="AA26" s="30" t="n">
        <v>10</v>
      </c>
      <c r="AB26" s="30" t="n">
        <v>11</v>
      </c>
      <c r="AC26" s="30" t="n">
        <v>10</v>
      </c>
      <c r="AD26" s="30" t="n">
        <v>11</v>
      </c>
      <c r="AE26" s="30" t="n">
        <v>10</v>
      </c>
      <c r="AF26" s="30" t="n">
        <v>11</v>
      </c>
      <c r="AG26" s="30" t="n">
        <v>10</v>
      </c>
      <c r="AH26" s="30" t="n">
        <v>10</v>
      </c>
    </row>
    <row r="27" customFormat="false" ht="37.2" hidden="false" customHeight="false" outlineLevel="0" collapsed="false">
      <c r="B27" s="31" t="s">
        <v>25</v>
      </c>
      <c r="C27" s="32" t="s">
        <v>26</v>
      </c>
      <c r="D27" s="33" t="n">
        <v>902</v>
      </c>
      <c r="E27" s="33"/>
      <c r="F27" s="33"/>
      <c r="G27" s="33"/>
      <c r="H27" s="33"/>
      <c r="I27" s="34" t="n">
        <f aca="false">I28+I100+I105+I132+I172+I205+I228+I273+I288+I262</f>
        <v>333065.4</v>
      </c>
      <c r="J27" s="34" t="n">
        <f aca="false">J28+J100+J105+J132+J172+J205+J228+J273+J288+J262</f>
        <v>11403.2</v>
      </c>
      <c r="K27" s="34" t="n">
        <f aca="false">I27+J27</f>
        <v>344468.6</v>
      </c>
      <c r="L27" s="34" t="n">
        <f aca="false">L28+L100+L105+L132+L172+L205+L228+L273+L288+L262</f>
        <v>348753.8</v>
      </c>
      <c r="M27" s="34" t="n">
        <f aca="false">M28+M100+M105+M132+M172+M205+M228+M273+M288+M262</f>
        <v>0.1</v>
      </c>
      <c r="N27" s="34" t="n">
        <f aca="false">M27+K27</f>
        <v>344468.7</v>
      </c>
      <c r="O27" s="34" t="n">
        <f aca="false">O28+O100+O105+O132+O172+O205+O228+O273+O288+O262</f>
        <v>-16543.6</v>
      </c>
      <c r="P27" s="34" t="n">
        <f aca="false">L27+O27</f>
        <v>332210.2</v>
      </c>
      <c r="Q27" s="34" t="n">
        <f aca="false">Q28+Q100+Q105+Q132+Q172+Q205+Q228+Q273+Q288+Q262</f>
        <v>18638.1</v>
      </c>
      <c r="R27" s="34" t="n">
        <f aca="false">Q27+N27</f>
        <v>363106.8</v>
      </c>
      <c r="S27" s="34" t="n">
        <f aca="false">S28+S100+S105+S132+S172+S205+S228+S273+S288+S262</f>
        <v>0</v>
      </c>
      <c r="T27" s="34" t="n">
        <f aca="false">R27+S27</f>
        <v>363106.8</v>
      </c>
      <c r="U27" s="34" t="n">
        <f aca="false">U28+U100+U105+U132+U172+U205+U228+U273+U288+U262</f>
        <v>16000</v>
      </c>
      <c r="V27" s="34" t="n">
        <f aca="false">T27+U27</f>
        <v>379106.8</v>
      </c>
      <c r="W27" s="34" t="n">
        <f aca="false">W28+W100+W105+W132+W172+W205+W228+W273+W288+W262</f>
        <v>329</v>
      </c>
      <c r="X27" s="34" t="n">
        <f aca="false">V27+W27</f>
        <v>379435.8</v>
      </c>
      <c r="Y27" s="34" t="n">
        <f aca="false">Y28+Y100+Y105+Y132+Y172+Y205+Y228+Y273+Y288+Y262</f>
        <v>80319.3</v>
      </c>
      <c r="Z27" s="34" t="n">
        <f aca="false">X27+Y27</f>
        <v>459755.1</v>
      </c>
      <c r="AA27" s="34" t="n">
        <f aca="false">AA28+AA100+AA105+AA132+AA172+AA205+AA228+AA273+AA288+AA262</f>
        <v>0</v>
      </c>
      <c r="AB27" s="34" t="n">
        <f aca="false">AA27+P27</f>
        <v>332210.2</v>
      </c>
      <c r="AC27" s="34" t="n">
        <f aca="false">AC28+AC100+AC105+AC132+AC172+AC205+AC228+AC273+AC288+AC262</f>
        <v>18638.1</v>
      </c>
      <c r="AD27" s="34" t="n">
        <f aca="false">AC27+AB27</f>
        <v>350848.3</v>
      </c>
      <c r="AE27" s="34" t="n">
        <f aca="false">AE28+AE100+AE105+AE132+AE172+AE205+AE228+AE273+AE288+AE262</f>
        <v>0</v>
      </c>
      <c r="AF27" s="34" t="n">
        <f aca="false">AD27+AE27</f>
        <v>350848.3</v>
      </c>
      <c r="AG27" s="34" t="n">
        <f aca="false">AG28+AG100+AG105+AG132+AG172+AG205+AG228+AG273+AG288+AG262</f>
        <v>0</v>
      </c>
      <c r="AH27" s="34" t="n">
        <f aca="false">AF27+AG27</f>
        <v>350848.3</v>
      </c>
    </row>
    <row r="28" customFormat="false" ht="19.2" hidden="false" customHeight="false" outlineLevel="0" collapsed="false">
      <c r="B28" s="24"/>
      <c r="C28" s="35" t="s">
        <v>27</v>
      </c>
      <c r="D28" s="36" t="n">
        <v>902</v>
      </c>
      <c r="E28" s="36" t="s">
        <v>28</v>
      </c>
      <c r="F28" s="36"/>
      <c r="G28" s="36"/>
      <c r="H28" s="36"/>
      <c r="I28" s="37" t="n">
        <f aca="false">I29+I33+I37+I63+I66+I70</f>
        <v>139253.4</v>
      </c>
      <c r="J28" s="37" t="n">
        <f aca="false">J29+J33+J37+J63+J66+J70</f>
        <v>43.9</v>
      </c>
      <c r="K28" s="37" t="n">
        <f aca="false">I28+J28</f>
        <v>139297.3</v>
      </c>
      <c r="L28" s="37" t="n">
        <f aca="false">L29+L33+L37+L63+L66+L70</f>
        <v>139511.7</v>
      </c>
      <c r="M28" s="37" t="n">
        <f aca="false">M29+M33+M37+M63+M66+M70</f>
        <v>0</v>
      </c>
      <c r="N28" s="34" t="n">
        <f aca="false">M28+K28</f>
        <v>139297.3</v>
      </c>
      <c r="O28" s="37" t="n">
        <f aca="false">O29+O33+O37+O63+O66+O70</f>
        <v>128</v>
      </c>
      <c r="P28" s="37" t="n">
        <f aca="false">L28+O28</f>
        <v>139639.7</v>
      </c>
      <c r="Q28" s="37" t="n">
        <f aca="false">Q29+Q33+Q37+Q63+Q66+Q70</f>
        <v>0</v>
      </c>
      <c r="R28" s="34" t="n">
        <f aca="false">Q28+N28</f>
        <v>139297.3</v>
      </c>
      <c r="S28" s="37" t="n">
        <f aca="false">S29+S33+S37+S63+S66+S70</f>
        <v>0</v>
      </c>
      <c r="T28" s="34" t="n">
        <f aca="false">R28+S28</f>
        <v>139297.3</v>
      </c>
      <c r="U28" s="37" t="n">
        <f aca="false">U29+U33+U37+U63+U66+U70</f>
        <v>0</v>
      </c>
      <c r="V28" s="34" t="n">
        <f aca="false">T28+U28</f>
        <v>139297.3</v>
      </c>
      <c r="W28" s="37" t="n">
        <f aca="false">W29+W33+W37+W63+W66+W70</f>
        <v>0</v>
      </c>
      <c r="X28" s="34" t="n">
        <f aca="false">V28+W28</f>
        <v>139297.3</v>
      </c>
      <c r="Y28" s="37" t="n">
        <f aca="false">Y29+Y33+Y37+Y63+Y66+Y70</f>
        <v>0</v>
      </c>
      <c r="Z28" s="34" t="n">
        <f aca="false">X28+Y28</f>
        <v>139297.3</v>
      </c>
      <c r="AA28" s="37" t="n">
        <f aca="false">AA29+AA33+AA37+AA63+AA66+AA70</f>
        <v>0</v>
      </c>
      <c r="AB28" s="34" t="n">
        <f aca="false">AA28+P28</f>
        <v>139639.7</v>
      </c>
      <c r="AC28" s="37" t="n">
        <f aca="false">AC29+AC33+AC37+AC63+AC66+AC70</f>
        <v>0</v>
      </c>
      <c r="AD28" s="34" t="n">
        <f aca="false">AC28+AB28</f>
        <v>139639.7</v>
      </c>
      <c r="AE28" s="37" t="n">
        <f aca="false">AE29+AE33+AE37+AE63+AE66+AE70</f>
        <v>0</v>
      </c>
      <c r="AF28" s="34" t="n">
        <f aca="false">AD28+AE28</f>
        <v>139639.7</v>
      </c>
      <c r="AG28" s="37" t="n">
        <f aca="false">AG29+AG33+AG37+AG63+AG66+AG70</f>
        <v>0</v>
      </c>
      <c r="AH28" s="34" t="n">
        <f aca="false">AF28+AG28</f>
        <v>139639.7</v>
      </c>
    </row>
    <row r="29" customFormat="false" ht="57.6" hidden="false" customHeight="false" outlineLevel="0" collapsed="false">
      <c r="B29" s="24"/>
      <c r="C29" s="35" t="s">
        <v>29</v>
      </c>
      <c r="D29" s="36" t="s">
        <v>30</v>
      </c>
      <c r="E29" s="36" t="s">
        <v>28</v>
      </c>
      <c r="F29" s="36" t="s">
        <v>31</v>
      </c>
      <c r="G29" s="36" t="s">
        <v>32</v>
      </c>
      <c r="H29" s="36"/>
      <c r="I29" s="37" t="n">
        <f aca="false">I30</f>
        <v>2936.2</v>
      </c>
      <c r="J29" s="37" t="n">
        <f aca="false">J30</f>
        <v>0</v>
      </c>
      <c r="K29" s="37" t="n">
        <f aca="false">I29+J29</f>
        <v>2936.2</v>
      </c>
      <c r="L29" s="37" t="n">
        <f aca="false">L30</f>
        <v>2936.2</v>
      </c>
      <c r="M29" s="37" t="n">
        <f aca="false">M30</f>
        <v>0</v>
      </c>
      <c r="N29" s="34" t="n">
        <f aca="false">M29+K29</f>
        <v>2936.2</v>
      </c>
      <c r="O29" s="37" t="n">
        <f aca="false">O30</f>
        <v>0</v>
      </c>
      <c r="P29" s="37" t="n">
        <f aca="false">L29+O29</f>
        <v>2936.2</v>
      </c>
      <c r="Q29" s="37" t="n">
        <f aca="false">Q30</f>
        <v>0</v>
      </c>
      <c r="R29" s="34" t="n">
        <f aca="false">Q29+N29</f>
        <v>2936.2</v>
      </c>
      <c r="S29" s="37" t="n">
        <f aca="false">S30</f>
        <v>0</v>
      </c>
      <c r="T29" s="34" t="n">
        <f aca="false">R29+S29</f>
        <v>2936.2</v>
      </c>
      <c r="U29" s="37" t="n">
        <f aca="false">U30</f>
        <v>0</v>
      </c>
      <c r="V29" s="34" t="n">
        <f aca="false">T29+U29</f>
        <v>2936.2</v>
      </c>
      <c r="W29" s="37" t="n">
        <f aca="false">W30</f>
        <v>0</v>
      </c>
      <c r="X29" s="34" t="n">
        <f aca="false">V29+W29</f>
        <v>2936.2</v>
      </c>
      <c r="Y29" s="37" t="n">
        <f aca="false">Y30</f>
        <v>0</v>
      </c>
      <c r="Z29" s="34" t="n">
        <f aca="false">X29+Y29</f>
        <v>2936.2</v>
      </c>
      <c r="AA29" s="37" t="n">
        <f aca="false">AA30</f>
        <v>0</v>
      </c>
      <c r="AB29" s="34" t="n">
        <f aca="false">AA29+P29</f>
        <v>2936.2</v>
      </c>
      <c r="AC29" s="37" t="n">
        <f aca="false">AC30</f>
        <v>0</v>
      </c>
      <c r="AD29" s="34" t="n">
        <f aca="false">AC29+AB29</f>
        <v>2936.2</v>
      </c>
      <c r="AE29" s="37" t="n">
        <f aca="false">AE30</f>
        <v>0</v>
      </c>
      <c r="AF29" s="34" t="n">
        <f aca="false">AD29+AE29</f>
        <v>2936.2</v>
      </c>
      <c r="AG29" s="37" t="n">
        <f aca="false">AG30</f>
        <v>0</v>
      </c>
      <c r="AH29" s="34" t="n">
        <f aca="false">AF29+AG29</f>
        <v>2936.2</v>
      </c>
    </row>
    <row r="30" customFormat="false" ht="38.4" hidden="false" customHeight="false" outlineLevel="0" collapsed="false">
      <c r="B30" s="38"/>
      <c r="C30" s="35" t="s">
        <v>33</v>
      </c>
      <c r="D30" s="36" t="s">
        <v>30</v>
      </c>
      <c r="E30" s="36" t="s">
        <v>28</v>
      </c>
      <c r="F30" s="36" t="s">
        <v>31</v>
      </c>
      <c r="G30" s="36" t="s">
        <v>34</v>
      </c>
      <c r="H30" s="36"/>
      <c r="I30" s="39" t="n">
        <f aca="false">I31</f>
        <v>2936.2</v>
      </c>
      <c r="J30" s="39" t="n">
        <f aca="false">J31</f>
        <v>0</v>
      </c>
      <c r="K30" s="37" t="n">
        <f aca="false">I30+J30</f>
        <v>2936.2</v>
      </c>
      <c r="L30" s="39" t="n">
        <f aca="false">L31</f>
        <v>2936.2</v>
      </c>
      <c r="M30" s="39" t="n">
        <f aca="false">M31</f>
        <v>0</v>
      </c>
      <c r="N30" s="34" t="n">
        <f aca="false">M30+K30</f>
        <v>2936.2</v>
      </c>
      <c r="O30" s="39" t="n">
        <f aca="false">O31</f>
        <v>0</v>
      </c>
      <c r="P30" s="37" t="n">
        <f aca="false">L30+O30</f>
        <v>2936.2</v>
      </c>
      <c r="Q30" s="39" t="n">
        <f aca="false">Q31</f>
        <v>0</v>
      </c>
      <c r="R30" s="34" t="n">
        <f aca="false">Q30+N30</f>
        <v>2936.2</v>
      </c>
      <c r="S30" s="39" t="n">
        <f aca="false">S31</f>
        <v>0</v>
      </c>
      <c r="T30" s="34" t="n">
        <f aca="false">R30+S30</f>
        <v>2936.2</v>
      </c>
      <c r="U30" s="39" t="n">
        <f aca="false">U31</f>
        <v>0</v>
      </c>
      <c r="V30" s="34" t="n">
        <f aca="false">T30+U30</f>
        <v>2936.2</v>
      </c>
      <c r="W30" s="39" t="n">
        <f aca="false">W31</f>
        <v>0</v>
      </c>
      <c r="X30" s="34" t="n">
        <f aca="false">V30+W30</f>
        <v>2936.2</v>
      </c>
      <c r="Y30" s="39" t="n">
        <f aca="false">Y31</f>
        <v>0</v>
      </c>
      <c r="Z30" s="34" t="n">
        <f aca="false">X30+Y30</f>
        <v>2936.2</v>
      </c>
      <c r="AA30" s="39" t="n">
        <f aca="false">AA31</f>
        <v>0</v>
      </c>
      <c r="AB30" s="34" t="n">
        <f aca="false">AA30+P30</f>
        <v>2936.2</v>
      </c>
      <c r="AC30" s="39" t="n">
        <f aca="false">AC31</f>
        <v>0</v>
      </c>
      <c r="AD30" s="34" t="n">
        <f aca="false">AC30+AB30</f>
        <v>2936.2</v>
      </c>
      <c r="AE30" s="39" t="n">
        <f aca="false">AE31</f>
        <v>0</v>
      </c>
      <c r="AF30" s="34" t="n">
        <f aca="false">AD30+AE30</f>
        <v>2936.2</v>
      </c>
      <c r="AG30" s="39" t="n">
        <f aca="false">AG31</f>
        <v>0</v>
      </c>
      <c r="AH30" s="34" t="n">
        <f aca="false">AF30+AG30</f>
        <v>2936.2</v>
      </c>
    </row>
    <row r="31" customFormat="false" ht="38.4" hidden="false" customHeight="false" outlineLevel="0" collapsed="false">
      <c r="B31" s="24"/>
      <c r="C31" s="35" t="s">
        <v>35</v>
      </c>
      <c r="D31" s="36" t="n">
        <v>902</v>
      </c>
      <c r="E31" s="36" t="s">
        <v>28</v>
      </c>
      <c r="F31" s="36" t="s">
        <v>31</v>
      </c>
      <c r="G31" s="36" t="s">
        <v>36</v>
      </c>
      <c r="H31" s="36"/>
      <c r="I31" s="37" t="n">
        <f aca="false">I32</f>
        <v>2936.2</v>
      </c>
      <c r="J31" s="37" t="n">
        <f aca="false">J32</f>
        <v>0</v>
      </c>
      <c r="K31" s="37" t="n">
        <f aca="false">I31+J31</f>
        <v>2936.2</v>
      </c>
      <c r="L31" s="37" t="n">
        <f aca="false">L32</f>
        <v>2936.2</v>
      </c>
      <c r="M31" s="37" t="n">
        <f aca="false">M32</f>
        <v>0</v>
      </c>
      <c r="N31" s="34" t="n">
        <f aca="false">M31+K31</f>
        <v>2936.2</v>
      </c>
      <c r="O31" s="37" t="n">
        <f aca="false">O32</f>
        <v>0</v>
      </c>
      <c r="P31" s="37" t="n">
        <f aca="false">L31+O31</f>
        <v>2936.2</v>
      </c>
      <c r="Q31" s="37" t="n">
        <f aca="false">Q32</f>
        <v>0</v>
      </c>
      <c r="R31" s="34" t="n">
        <f aca="false">Q31+N31</f>
        <v>2936.2</v>
      </c>
      <c r="S31" s="37" t="n">
        <f aca="false">S32</f>
        <v>0</v>
      </c>
      <c r="T31" s="34" t="n">
        <f aca="false">R31+S31</f>
        <v>2936.2</v>
      </c>
      <c r="U31" s="37" t="n">
        <f aca="false">U32</f>
        <v>0</v>
      </c>
      <c r="V31" s="34" t="n">
        <f aca="false">T31+U31</f>
        <v>2936.2</v>
      </c>
      <c r="W31" s="37" t="n">
        <f aca="false">W32</f>
        <v>0</v>
      </c>
      <c r="X31" s="34" t="n">
        <f aca="false">V31+W31</f>
        <v>2936.2</v>
      </c>
      <c r="Y31" s="37" t="n">
        <f aca="false">Y32</f>
        <v>0</v>
      </c>
      <c r="Z31" s="34" t="n">
        <f aca="false">X31+Y31</f>
        <v>2936.2</v>
      </c>
      <c r="AA31" s="37" t="n">
        <f aca="false">AA32</f>
        <v>0</v>
      </c>
      <c r="AB31" s="34" t="n">
        <f aca="false">AA31+P31</f>
        <v>2936.2</v>
      </c>
      <c r="AC31" s="37" t="n">
        <f aca="false">AC32</f>
        <v>0</v>
      </c>
      <c r="AD31" s="34" t="n">
        <f aca="false">AC31+AB31</f>
        <v>2936.2</v>
      </c>
      <c r="AE31" s="37" t="n">
        <f aca="false">AE32</f>
        <v>0</v>
      </c>
      <c r="AF31" s="34" t="n">
        <f aca="false">AD31+AE31</f>
        <v>2936.2</v>
      </c>
      <c r="AG31" s="37" t="n">
        <f aca="false">AG32</f>
        <v>0</v>
      </c>
      <c r="AH31" s="34" t="n">
        <f aca="false">AF31+AG31</f>
        <v>2936.2</v>
      </c>
    </row>
    <row r="32" customFormat="false" ht="96" hidden="false" customHeight="false" outlineLevel="0" collapsed="false">
      <c r="B32" s="24"/>
      <c r="C32" s="40" t="s">
        <v>37</v>
      </c>
      <c r="D32" s="36" t="n">
        <v>902</v>
      </c>
      <c r="E32" s="36" t="s">
        <v>28</v>
      </c>
      <c r="F32" s="36" t="s">
        <v>31</v>
      </c>
      <c r="G32" s="36" t="s">
        <v>36</v>
      </c>
      <c r="H32" s="36" t="s">
        <v>38</v>
      </c>
      <c r="I32" s="37" t="n">
        <v>2936.2</v>
      </c>
      <c r="J32" s="37"/>
      <c r="K32" s="37" t="n">
        <f aca="false">I32+J32</f>
        <v>2936.2</v>
      </c>
      <c r="L32" s="37" t="n">
        <v>2936.2</v>
      </c>
      <c r="M32" s="37"/>
      <c r="N32" s="34" t="n">
        <f aca="false">M32+K32</f>
        <v>2936.2</v>
      </c>
      <c r="O32" s="37"/>
      <c r="P32" s="37" t="n">
        <f aca="false">L32+O32</f>
        <v>2936.2</v>
      </c>
      <c r="Q32" s="37"/>
      <c r="R32" s="34" t="n">
        <f aca="false">Q32+N32</f>
        <v>2936.2</v>
      </c>
      <c r="S32" s="37"/>
      <c r="T32" s="34" t="n">
        <f aca="false">R32+S32</f>
        <v>2936.2</v>
      </c>
      <c r="U32" s="37"/>
      <c r="V32" s="34" t="n">
        <f aca="false">T32+U32</f>
        <v>2936.2</v>
      </c>
      <c r="W32" s="37"/>
      <c r="X32" s="34" t="n">
        <f aca="false">V32+W32</f>
        <v>2936.2</v>
      </c>
      <c r="Y32" s="37"/>
      <c r="Z32" s="34" t="n">
        <f aca="false">X32+Y32</f>
        <v>2936.2</v>
      </c>
      <c r="AA32" s="37"/>
      <c r="AB32" s="34" t="n">
        <f aca="false">AA32+P32</f>
        <v>2936.2</v>
      </c>
      <c r="AC32" s="37"/>
      <c r="AD32" s="34" t="n">
        <f aca="false">AC32+AB32</f>
        <v>2936.2</v>
      </c>
      <c r="AE32" s="37"/>
      <c r="AF32" s="34" t="n">
        <f aca="false">AD32+AE32</f>
        <v>2936.2</v>
      </c>
      <c r="AG32" s="37"/>
      <c r="AH32" s="34" t="n">
        <f aca="false">AF32+AG32</f>
        <v>2936.2</v>
      </c>
    </row>
    <row r="33" customFormat="false" ht="76.8" hidden="false" customHeight="false" outlineLevel="0" collapsed="false">
      <c r="B33" s="24"/>
      <c r="C33" s="35" t="s">
        <v>39</v>
      </c>
      <c r="D33" s="36" t="s">
        <v>30</v>
      </c>
      <c r="E33" s="36" t="s">
        <v>28</v>
      </c>
      <c r="F33" s="36" t="s">
        <v>40</v>
      </c>
      <c r="G33" s="36"/>
      <c r="H33" s="36"/>
      <c r="I33" s="37" t="n">
        <f aca="false">I34</f>
        <v>76.8</v>
      </c>
      <c r="J33" s="37" t="n">
        <f aca="false">J34</f>
        <v>0</v>
      </c>
      <c r="K33" s="37" t="n">
        <f aca="false">I33+J33</f>
        <v>76.8</v>
      </c>
      <c r="L33" s="37" t="n">
        <f aca="false">L34</f>
        <v>76.8</v>
      </c>
      <c r="M33" s="37" t="n">
        <f aca="false">M34</f>
        <v>0</v>
      </c>
      <c r="N33" s="34" t="n">
        <f aca="false">M33+K33</f>
        <v>76.8</v>
      </c>
      <c r="O33" s="37" t="n">
        <f aca="false">O34</f>
        <v>0</v>
      </c>
      <c r="P33" s="37" t="n">
        <f aca="false">L33+O33</f>
        <v>76.8</v>
      </c>
      <c r="Q33" s="37" t="n">
        <f aca="false">Q34</f>
        <v>0</v>
      </c>
      <c r="R33" s="34" t="n">
        <f aca="false">Q33+N33</f>
        <v>76.8</v>
      </c>
      <c r="S33" s="37" t="n">
        <f aca="false">S34</f>
        <v>0</v>
      </c>
      <c r="T33" s="34" t="n">
        <f aca="false">R33+S33</f>
        <v>76.8</v>
      </c>
      <c r="U33" s="37" t="n">
        <f aca="false">U34</f>
        <v>0</v>
      </c>
      <c r="V33" s="34" t="n">
        <f aca="false">T33+U33</f>
        <v>76.8</v>
      </c>
      <c r="W33" s="37" t="n">
        <f aca="false">W34</f>
        <v>0</v>
      </c>
      <c r="X33" s="34" t="n">
        <f aca="false">V33+W33</f>
        <v>76.8</v>
      </c>
      <c r="Y33" s="37" t="n">
        <f aca="false">Y34</f>
        <v>0</v>
      </c>
      <c r="Z33" s="34" t="n">
        <f aca="false">X33+Y33</f>
        <v>76.8</v>
      </c>
      <c r="AA33" s="37" t="n">
        <f aca="false">AA34</f>
        <v>0</v>
      </c>
      <c r="AB33" s="34" t="n">
        <f aca="false">AA33+P33</f>
        <v>76.8</v>
      </c>
      <c r="AC33" s="37" t="n">
        <f aca="false">AC34</f>
        <v>0</v>
      </c>
      <c r="AD33" s="34" t="n">
        <f aca="false">AC33+AB33</f>
        <v>76.8</v>
      </c>
      <c r="AE33" s="37" t="n">
        <f aca="false">AE34</f>
        <v>0</v>
      </c>
      <c r="AF33" s="34" t="n">
        <f aca="false">AD33+AE33</f>
        <v>76.8</v>
      </c>
      <c r="AG33" s="37" t="n">
        <f aca="false">AG34</f>
        <v>0</v>
      </c>
      <c r="AH33" s="34" t="n">
        <f aca="false">AF33+AG33</f>
        <v>76.8</v>
      </c>
    </row>
    <row r="34" customFormat="false" ht="38.4" hidden="false" customHeight="false" outlineLevel="0" collapsed="false">
      <c r="B34" s="24"/>
      <c r="C34" s="35" t="s">
        <v>41</v>
      </c>
      <c r="D34" s="36" t="s">
        <v>30</v>
      </c>
      <c r="E34" s="36" t="s">
        <v>28</v>
      </c>
      <c r="F34" s="36" t="s">
        <v>40</v>
      </c>
      <c r="G34" s="36" t="s">
        <v>42</v>
      </c>
      <c r="H34" s="36"/>
      <c r="I34" s="37" t="n">
        <f aca="false">I35</f>
        <v>76.8</v>
      </c>
      <c r="J34" s="37" t="n">
        <f aca="false">J35</f>
        <v>0</v>
      </c>
      <c r="K34" s="37" t="n">
        <f aca="false">I34+J34</f>
        <v>76.8</v>
      </c>
      <c r="L34" s="37" t="n">
        <f aca="false">L35</f>
        <v>76.8</v>
      </c>
      <c r="M34" s="37" t="n">
        <f aca="false">M35</f>
        <v>0</v>
      </c>
      <c r="N34" s="34" t="n">
        <f aca="false">M34+K34</f>
        <v>76.8</v>
      </c>
      <c r="O34" s="37" t="n">
        <f aca="false">O35</f>
        <v>0</v>
      </c>
      <c r="P34" s="37" t="n">
        <f aca="false">L34+O34</f>
        <v>76.8</v>
      </c>
      <c r="Q34" s="37" t="n">
        <f aca="false">Q35</f>
        <v>0</v>
      </c>
      <c r="R34" s="34" t="n">
        <f aca="false">Q34+N34</f>
        <v>76.8</v>
      </c>
      <c r="S34" s="37" t="n">
        <f aca="false">S35</f>
        <v>0</v>
      </c>
      <c r="T34" s="34" t="n">
        <f aca="false">R34+S34</f>
        <v>76.8</v>
      </c>
      <c r="U34" s="37" t="n">
        <f aca="false">U35</f>
        <v>0</v>
      </c>
      <c r="V34" s="34" t="n">
        <f aca="false">T34+U34</f>
        <v>76.8</v>
      </c>
      <c r="W34" s="37" t="n">
        <f aca="false">W35</f>
        <v>0</v>
      </c>
      <c r="X34" s="34" t="n">
        <f aca="false">V34+W34</f>
        <v>76.8</v>
      </c>
      <c r="Y34" s="37" t="n">
        <f aca="false">Y35</f>
        <v>0</v>
      </c>
      <c r="Z34" s="34" t="n">
        <f aca="false">X34+Y34</f>
        <v>76.8</v>
      </c>
      <c r="AA34" s="37" t="n">
        <f aca="false">AA35</f>
        <v>0</v>
      </c>
      <c r="AB34" s="34" t="n">
        <f aca="false">AA34+P34</f>
        <v>76.8</v>
      </c>
      <c r="AC34" s="37" t="n">
        <f aca="false">AC35</f>
        <v>0</v>
      </c>
      <c r="AD34" s="34" t="n">
        <f aca="false">AC34+AB34</f>
        <v>76.8</v>
      </c>
      <c r="AE34" s="37" t="n">
        <f aca="false">AE35</f>
        <v>0</v>
      </c>
      <c r="AF34" s="34" t="n">
        <f aca="false">AD34+AE34</f>
        <v>76.8</v>
      </c>
      <c r="AG34" s="37" t="n">
        <f aca="false">AG35</f>
        <v>0</v>
      </c>
      <c r="AH34" s="34" t="n">
        <f aca="false">AF34+AG34</f>
        <v>76.8</v>
      </c>
    </row>
    <row r="35" customFormat="false" ht="38.4" hidden="false" customHeight="false" outlineLevel="0" collapsed="false">
      <c r="B35" s="24"/>
      <c r="C35" s="35" t="s">
        <v>43</v>
      </c>
      <c r="D35" s="36" t="n">
        <v>902</v>
      </c>
      <c r="E35" s="36" t="s">
        <v>28</v>
      </c>
      <c r="F35" s="36" t="s">
        <v>40</v>
      </c>
      <c r="G35" s="36" t="s">
        <v>44</v>
      </c>
      <c r="H35" s="36"/>
      <c r="I35" s="37" t="n">
        <f aca="false">I36</f>
        <v>76.8</v>
      </c>
      <c r="J35" s="37" t="n">
        <f aca="false">J36</f>
        <v>0</v>
      </c>
      <c r="K35" s="37" t="n">
        <f aca="false">I35+J35</f>
        <v>76.8</v>
      </c>
      <c r="L35" s="37" t="n">
        <f aca="false">L36</f>
        <v>76.8</v>
      </c>
      <c r="M35" s="37" t="n">
        <f aca="false">M36</f>
        <v>0</v>
      </c>
      <c r="N35" s="34" t="n">
        <f aca="false">M35+K35</f>
        <v>76.8</v>
      </c>
      <c r="O35" s="37" t="n">
        <f aca="false">O36</f>
        <v>0</v>
      </c>
      <c r="P35" s="37" t="n">
        <f aca="false">L35+O35</f>
        <v>76.8</v>
      </c>
      <c r="Q35" s="37" t="n">
        <f aca="false">Q36</f>
        <v>0</v>
      </c>
      <c r="R35" s="34" t="n">
        <f aca="false">Q35+N35</f>
        <v>76.8</v>
      </c>
      <c r="S35" s="37" t="n">
        <f aca="false">S36</f>
        <v>0</v>
      </c>
      <c r="T35" s="34" t="n">
        <f aca="false">R35+S35</f>
        <v>76.8</v>
      </c>
      <c r="U35" s="37" t="n">
        <f aca="false">U36</f>
        <v>0</v>
      </c>
      <c r="V35" s="34" t="n">
        <f aca="false">T35+U35</f>
        <v>76.8</v>
      </c>
      <c r="W35" s="37" t="n">
        <f aca="false">W36</f>
        <v>0</v>
      </c>
      <c r="X35" s="34" t="n">
        <f aca="false">V35+W35</f>
        <v>76.8</v>
      </c>
      <c r="Y35" s="37" t="n">
        <f aca="false">Y36</f>
        <v>0</v>
      </c>
      <c r="Z35" s="34" t="n">
        <f aca="false">X35+Y35</f>
        <v>76.8</v>
      </c>
      <c r="AA35" s="37" t="n">
        <f aca="false">AA36</f>
        <v>0</v>
      </c>
      <c r="AB35" s="34" t="n">
        <f aca="false">AA35+P35</f>
        <v>76.8</v>
      </c>
      <c r="AC35" s="37" t="n">
        <f aca="false">AC36</f>
        <v>0</v>
      </c>
      <c r="AD35" s="34" t="n">
        <f aca="false">AC35+AB35</f>
        <v>76.8</v>
      </c>
      <c r="AE35" s="37" t="n">
        <f aca="false">AE36</f>
        <v>0</v>
      </c>
      <c r="AF35" s="34" t="n">
        <f aca="false">AD35+AE35</f>
        <v>76.8</v>
      </c>
      <c r="AG35" s="37" t="n">
        <f aca="false">AG36</f>
        <v>0</v>
      </c>
      <c r="AH35" s="34" t="n">
        <f aca="false">AF35+AG35</f>
        <v>76.8</v>
      </c>
    </row>
    <row r="36" customFormat="false" ht="96" hidden="false" customHeight="false" outlineLevel="0" collapsed="false">
      <c r="B36" s="24"/>
      <c r="C36" s="40" t="s">
        <v>37</v>
      </c>
      <c r="D36" s="36" t="n">
        <v>902</v>
      </c>
      <c r="E36" s="36" t="s">
        <v>28</v>
      </c>
      <c r="F36" s="36" t="s">
        <v>40</v>
      </c>
      <c r="G36" s="36" t="s">
        <v>45</v>
      </c>
      <c r="H36" s="36" t="s">
        <v>38</v>
      </c>
      <c r="I36" s="37" t="n">
        <v>76.8</v>
      </c>
      <c r="J36" s="37"/>
      <c r="K36" s="37" t="n">
        <f aca="false">I36+J36</f>
        <v>76.8</v>
      </c>
      <c r="L36" s="37" t="n">
        <v>76.8</v>
      </c>
      <c r="M36" s="37"/>
      <c r="N36" s="34" t="n">
        <f aca="false">M36+K36</f>
        <v>76.8</v>
      </c>
      <c r="O36" s="37"/>
      <c r="P36" s="37" t="n">
        <f aca="false">L36+O36</f>
        <v>76.8</v>
      </c>
      <c r="Q36" s="37"/>
      <c r="R36" s="34" t="n">
        <f aca="false">Q36+N36</f>
        <v>76.8</v>
      </c>
      <c r="S36" s="37"/>
      <c r="T36" s="34" t="n">
        <f aca="false">R36+S36</f>
        <v>76.8</v>
      </c>
      <c r="U36" s="37"/>
      <c r="V36" s="34" t="n">
        <f aca="false">T36+U36</f>
        <v>76.8</v>
      </c>
      <c r="W36" s="37"/>
      <c r="X36" s="34" t="n">
        <f aca="false">V36+W36</f>
        <v>76.8</v>
      </c>
      <c r="Y36" s="37"/>
      <c r="Z36" s="34" t="n">
        <f aca="false">X36+Y36</f>
        <v>76.8</v>
      </c>
      <c r="AA36" s="37"/>
      <c r="AB36" s="34" t="n">
        <f aca="false">AA36+P36</f>
        <v>76.8</v>
      </c>
      <c r="AC36" s="37"/>
      <c r="AD36" s="34" t="n">
        <f aca="false">AC36+AB36</f>
        <v>76.8</v>
      </c>
      <c r="AE36" s="37"/>
      <c r="AF36" s="34" t="n">
        <f aca="false">AD36+AE36</f>
        <v>76.8</v>
      </c>
      <c r="AG36" s="37"/>
      <c r="AH36" s="34" t="n">
        <f aca="false">AF36+AG36</f>
        <v>76.8</v>
      </c>
    </row>
    <row r="37" customFormat="false" ht="19.2" hidden="false" customHeight="false" outlineLevel="0" collapsed="false">
      <c r="B37" s="24"/>
      <c r="C37" s="35" t="s">
        <v>46</v>
      </c>
      <c r="D37" s="36" t="n">
        <v>902</v>
      </c>
      <c r="E37" s="36" t="s">
        <v>28</v>
      </c>
      <c r="F37" s="36" t="s">
        <v>47</v>
      </c>
      <c r="G37" s="36"/>
      <c r="H37" s="36"/>
      <c r="I37" s="37" t="n">
        <f aca="false">I38</f>
        <v>55831.3</v>
      </c>
      <c r="J37" s="37" t="n">
        <f aca="false">J38</f>
        <v>53.4</v>
      </c>
      <c r="K37" s="37" t="n">
        <f aca="false">I37+J37</f>
        <v>55884.7</v>
      </c>
      <c r="L37" s="37" t="n">
        <f aca="false">L38</f>
        <v>55831.3</v>
      </c>
      <c r="M37" s="37" t="n">
        <f aca="false">M38</f>
        <v>0</v>
      </c>
      <c r="N37" s="34" t="n">
        <f aca="false">M37+K37</f>
        <v>55884.7</v>
      </c>
      <c r="O37" s="37" t="n">
        <f aca="false">O38</f>
        <v>53.4</v>
      </c>
      <c r="P37" s="37" t="n">
        <f aca="false">L37+O37</f>
        <v>55884.7</v>
      </c>
      <c r="Q37" s="37" t="n">
        <f aca="false">Q38</f>
        <v>0</v>
      </c>
      <c r="R37" s="34" t="n">
        <f aca="false">Q37+N37</f>
        <v>55884.7</v>
      </c>
      <c r="S37" s="37" t="n">
        <f aca="false">S38</f>
        <v>0</v>
      </c>
      <c r="T37" s="34" t="n">
        <f aca="false">R37+S37</f>
        <v>55884.7</v>
      </c>
      <c r="U37" s="37" t="n">
        <f aca="false">U38</f>
        <v>0</v>
      </c>
      <c r="V37" s="34" t="n">
        <f aca="false">T37+U37</f>
        <v>55884.7</v>
      </c>
      <c r="W37" s="37" t="n">
        <f aca="false">W38</f>
        <v>0</v>
      </c>
      <c r="X37" s="34" t="n">
        <f aca="false">V37+W37</f>
        <v>55884.7</v>
      </c>
      <c r="Y37" s="37" t="n">
        <f aca="false">Y38</f>
        <v>0</v>
      </c>
      <c r="Z37" s="34" t="n">
        <f aca="false">X37+Y37</f>
        <v>55884.7</v>
      </c>
      <c r="AA37" s="37" t="n">
        <f aca="false">AA38</f>
        <v>0</v>
      </c>
      <c r="AB37" s="34" t="n">
        <f aca="false">AA37+P37</f>
        <v>55884.7</v>
      </c>
      <c r="AC37" s="37" t="n">
        <f aca="false">AC38</f>
        <v>0</v>
      </c>
      <c r="AD37" s="34" t="n">
        <f aca="false">AC37+AB37</f>
        <v>55884.7</v>
      </c>
      <c r="AE37" s="37" t="n">
        <f aca="false">AE38</f>
        <v>0</v>
      </c>
      <c r="AF37" s="34" t="n">
        <f aca="false">AD37+AE37</f>
        <v>55884.7</v>
      </c>
      <c r="AG37" s="37" t="n">
        <f aca="false">AG38</f>
        <v>0</v>
      </c>
      <c r="AH37" s="34" t="n">
        <f aca="false">AF37+AG37</f>
        <v>55884.7</v>
      </c>
    </row>
    <row r="38" customFormat="false" ht="38.4" hidden="false" customHeight="false" outlineLevel="0" collapsed="false">
      <c r="B38" s="36"/>
      <c r="C38" s="35" t="s">
        <v>48</v>
      </c>
      <c r="D38" s="36" t="n">
        <v>902</v>
      </c>
      <c r="E38" s="36" t="s">
        <v>28</v>
      </c>
      <c r="F38" s="36" t="s">
        <v>47</v>
      </c>
      <c r="G38" s="36" t="s">
        <v>49</v>
      </c>
      <c r="H38" s="36"/>
      <c r="I38" s="37" t="n">
        <f aca="false">I39+I44</f>
        <v>55831.3</v>
      </c>
      <c r="J38" s="37" t="n">
        <f aca="false">J39+J44</f>
        <v>53.4</v>
      </c>
      <c r="K38" s="37" t="n">
        <f aca="false">I38+J38</f>
        <v>55884.7</v>
      </c>
      <c r="L38" s="37" t="n">
        <f aca="false">L39+L44</f>
        <v>55831.3</v>
      </c>
      <c r="M38" s="37" t="n">
        <f aca="false">M39+M44</f>
        <v>0</v>
      </c>
      <c r="N38" s="34" t="n">
        <f aca="false">M38+K38</f>
        <v>55884.7</v>
      </c>
      <c r="O38" s="37" t="n">
        <f aca="false">O39+O44</f>
        <v>53.4</v>
      </c>
      <c r="P38" s="37" t="n">
        <f aca="false">L38+O38</f>
        <v>55884.7</v>
      </c>
      <c r="Q38" s="37" t="n">
        <f aca="false">Q39+Q44</f>
        <v>0</v>
      </c>
      <c r="R38" s="34" t="n">
        <f aca="false">Q38+N38</f>
        <v>55884.7</v>
      </c>
      <c r="S38" s="37" t="n">
        <f aca="false">S39+S44</f>
        <v>0</v>
      </c>
      <c r="T38" s="34" t="n">
        <f aca="false">R38+S38</f>
        <v>55884.7</v>
      </c>
      <c r="U38" s="37" t="n">
        <f aca="false">U39+U44</f>
        <v>0</v>
      </c>
      <c r="V38" s="34" t="n">
        <f aca="false">T38+U38</f>
        <v>55884.7</v>
      </c>
      <c r="W38" s="37" t="n">
        <f aca="false">W39+W44</f>
        <v>0</v>
      </c>
      <c r="X38" s="34" t="n">
        <f aca="false">V38+W38</f>
        <v>55884.7</v>
      </c>
      <c r="Y38" s="37" t="n">
        <f aca="false">Y39+Y44</f>
        <v>0</v>
      </c>
      <c r="Z38" s="34" t="n">
        <f aca="false">X38+Y38</f>
        <v>55884.7</v>
      </c>
      <c r="AA38" s="37" t="n">
        <f aca="false">AA39+AA44</f>
        <v>0</v>
      </c>
      <c r="AB38" s="34" t="n">
        <f aca="false">AA38+P38</f>
        <v>55884.7</v>
      </c>
      <c r="AC38" s="37" t="n">
        <f aca="false">AC39+AC44</f>
        <v>0</v>
      </c>
      <c r="AD38" s="34" t="n">
        <f aca="false">AC38+AB38</f>
        <v>55884.7</v>
      </c>
      <c r="AE38" s="37" t="n">
        <f aca="false">AE39+AE44</f>
        <v>0</v>
      </c>
      <c r="AF38" s="34" t="n">
        <f aca="false">AD38+AE38</f>
        <v>55884.7</v>
      </c>
      <c r="AG38" s="37" t="n">
        <f aca="false">AG39+AG44</f>
        <v>0</v>
      </c>
      <c r="AH38" s="34" t="n">
        <f aca="false">AF38+AG38</f>
        <v>55884.7</v>
      </c>
    </row>
    <row r="39" s="41" customFormat="true" ht="38.4" hidden="false" customHeight="false" outlineLevel="0" collapsed="false">
      <c r="B39" s="36"/>
      <c r="C39" s="35" t="s">
        <v>50</v>
      </c>
      <c r="D39" s="36" t="s">
        <v>30</v>
      </c>
      <c r="E39" s="36" t="s">
        <v>28</v>
      </c>
      <c r="F39" s="36" t="s">
        <v>47</v>
      </c>
      <c r="G39" s="36" t="s">
        <v>51</v>
      </c>
      <c r="H39" s="36"/>
      <c r="I39" s="37" t="n">
        <f aca="false">I40</f>
        <v>45026.8</v>
      </c>
      <c r="J39" s="37" t="n">
        <f aca="false">J40</f>
        <v>0</v>
      </c>
      <c r="K39" s="37" t="n">
        <f aca="false">I39+J39</f>
        <v>45026.8</v>
      </c>
      <c r="L39" s="37" t="n">
        <f aca="false">L40</f>
        <v>45026.8</v>
      </c>
      <c r="M39" s="37" t="n">
        <f aca="false">M40</f>
        <v>0</v>
      </c>
      <c r="N39" s="34" t="n">
        <f aca="false">M39+K39</f>
        <v>45026.8</v>
      </c>
      <c r="O39" s="37" t="n">
        <f aca="false">O40</f>
        <v>0</v>
      </c>
      <c r="P39" s="37" t="n">
        <f aca="false">L39+O39</f>
        <v>45026.8</v>
      </c>
      <c r="Q39" s="37" t="n">
        <f aca="false">Q40</f>
        <v>0</v>
      </c>
      <c r="R39" s="34" t="n">
        <f aca="false">Q39+N39</f>
        <v>45026.8</v>
      </c>
      <c r="S39" s="37" t="n">
        <f aca="false">S40</f>
        <v>0</v>
      </c>
      <c r="T39" s="34" t="n">
        <f aca="false">R39+S39</f>
        <v>45026.8</v>
      </c>
      <c r="U39" s="37" t="n">
        <f aca="false">U40</f>
        <v>0</v>
      </c>
      <c r="V39" s="34" t="n">
        <f aca="false">T39+U39</f>
        <v>45026.8</v>
      </c>
      <c r="W39" s="37" t="n">
        <f aca="false">W40</f>
        <v>0</v>
      </c>
      <c r="X39" s="34" t="n">
        <f aca="false">V39+W39</f>
        <v>45026.8</v>
      </c>
      <c r="Y39" s="37" t="n">
        <f aca="false">Y40</f>
        <v>0</v>
      </c>
      <c r="Z39" s="34" t="n">
        <f aca="false">X39+Y39</f>
        <v>45026.8</v>
      </c>
      <c r="AA39" s="37" t="n">
        <f aca="false">AA40</f>
        <v>0</v>
      </c>
      <c r="AB39" s="34" t="n">
        <f aca="false">AA39+P39</f>
        <v>45026.8</v>
      </c>
      <c r="AC39" s="37" t="n">
        <f aca="false">AC40</f>
        <v>0</v>
      </c>
      <c r="AD39" s="34" t="n">
        <f aca="false">AC39+AB39</f>
        <v>45026.8</v>
      </c>
      <c r="AE39" s="37" t="n">
        <f aca="false">AE40</f>
        <v>0</v>
      </c>
      <c r="AF39" s="34" t="n">
        <f aca="false">AD39+AE39</f>
        <v>45026.8</v>
      </c>
      <c r="AG39" s="37" t="n">
        <f aca="false">AG40</f>
        <v>0</v>
      </c>
      <c r="AH39" s="34" t="n">
        <f aca="false">AF39+AG39</f>
        <v>45026.8</v>
      </c>
    </row>
    <row r="40" customFormat="false" ht="38.4" hidden="false" customHeight="false" outlineLevel="0" collapsed="false">
      <c r="B40" s="24"/>
      <c r="C40" s="35" t="s">
        <v>35</v>
      </c>
      <c r="D40" s="36" t="n">
        <v>902</v>
      </c>
      <c r="E40" s="36" t="s">
        <v>28</v>
      </c>
      <c r="F40" s="36" t="s">
        <v>47</v>
      </c>
      <c r="G40" s="36" t="s">
        <v>52</v>
      </c>
      <c r="H40" s="36"/>
      <c r="I40" s="37" t="n">
        <f aca="false">I41+I42+I43</f>
        <v>45026.8</v>
      </c>
      <c r="J40" s="37" t="n">
        <f aca="false">J41+J42+J43</f>
        <v>0</v>
      </c>
      <c r="K40" s="37" t="n">
        <f aca="false">I40+J40</f>
        <v>45026.8</v>
      </c>
      <c r="L40" s="37" t="n">
        <f aca="false">L41+L42+L43</f>
        <v>45026.8</v>
      </c>
      <c r="M40" s="37" t="n">
        <f aca="false">M41+M42+M43</f>
        <v>0</v>
      </c>
      <c r="N40" s="34" t="n">
        <f aca="false">M40+K40</f>
        <v>45026.8</v>
      </c>
      <c r="O40" s="37" t="n">
        <f aca="false">O41+O42+O43</f>
        <v>0</v>
      </c>
      <c r="P40" s="37" t="n">
        <f aca="false">L40+O40</f>
        <v>45026.8</v>
      </c>
      <c r="Q40" s="37" t="n">
        <f aca="false">Q41+Q42+Q43</f>
        <v>0</v>
      </c>
      <c r="R40" s="34" t="n">
        <f aca="false">Q40+N40</f>
        <v>45026.8</v>
      </c>
      <c r="S40" s="37" t="n">
        <f aca="false">S41+S42+S43</f>
        <v>0</v>
      </c>
      <c r="T40" s="34" t="n">
        <f aca="false">R40+S40</f>
        <v>45026.8</v>
      </c>
      <c r="U40" s="37" t="n">
        <f aca="false">U41+U42+U43</f>
        <v>0</v>
      </c>
      <c r="V40" s="34" t="n">
        <f aca="false">T40+U40</f>
        <v>45026.8</v>
      </c>
      <c r="W40" s="37" t="n">
        <f aca="false">W41+W42+W43</f>
        <v>0</v>
      </c>
      <c r="X40" s="34" t="n">
        <f aca="false">V40+W40</f>
        <v>45026.8</v>
      </c>
      <c r="Y40" s="37" t="n">
        <f aca="false">Y41+Y42+Y43</f>
        <v>0</v>
      </c>
      <c r="Z40" s="34" t="n">
        <f aca="false">X40+Y40</f>
        <v>45026.8</v>
      </c>
      <c r="AA40" s="37" t="n">
        <f aca="false">AA41+AA42+AA43</f>
        <v>0</v>
      </c>
      <c r="AB40" s="34" t="n">
        <f aca="false">AA40+P40</f>
        <v>45026.8</v>
      </c>
      <c r="AC40" s="37" t="n">
        <f aca="false">AC41+AC42+AC43</f>
        <v>0</v>
      </c>
      <c r="AD40" s="34" t="n">
        <f aca="false">AC40+AB40</f>
        <v>45026.8</v>
      </c>
      <c r="AE40" s="37" t="n">
        <f aca="false">AE41+AE42+AE43</f>
        <v>0</v>
      </c>
      <c r="AF40" s="34" t="n">
        <f aca="false">AD40+AE40</f>
        <v>45026.8</v>
      </c>
      <c r="AG40" s="37" t="n">
        <f aca="false">AG41+AG42+AG43</f>
        <v>0</v>
      </c>
      <c r="AH40" s="34" t="n">
        <f aca="false">AF40+AG40</f>
        <v>45026.8</v>
      </c>
    </row>
    <row r="41" customFormat="false" ht="96" hidden="false" customHeight="false" outlineLevel="0" collapsed="false">
      <c r="B41" s="24"/>
      <c r="C41" s="40" t="s">
        <v>53</v>
      </c>
      <c r="D41" s="36" t="n">
        <v>902</v>
      </c>
      <c r="E41" s="36" t="s">
        <v>28</v>
      </c>
      <c r="F41" s="36" t="s">
        <v>47</v>
      </c>
      <c r="G41" s="36" t="s">
        <v>52</v>
      </c>
      <c r="H41" s="36" t="s">
        <v>38</v>
      </c>
      <c r="I41" s="37" t="n">
        <v>44433.8</v>
      </c>
      <c r="J41" s="37"/>
      <c r="K41" s="37" t="n">
        <f aca="false">I41+J41</f>
        <v>44433.8</v>
      </c>
      <c r="L41" s="37" t="n">
        <v>44433.8</v>
      </c>
      <c r="M41" s="37"/>
      <c r="N41" s="34" t="n">
        <f aca="false">M41+K41</f>
        <v>44433.8</v>
      </c>
      <c r="O41" s="37"/>
      <c r="P41" s="37" t="n">
        <f aca="false">L41+O41</f>
        <v>44433.8</v>
      </c>
      <c r="Q41" s="37"/>
      <c r="R41" s="34" t="n">
        <f aca="false">Q41+N41</f>
        <v>44433.8</v>
      </c>
      <c r="S41" s="37"/>
      <c r="T41" s="34" t="n">
        <f aca="false">R41+S41</f>
        <v>44433.8</v>
      </c>
      <c r="U41" s="37"/>
      <c r="V41" s="34" t="n">
        <f aca="false">T41+U41</f>
        <v>44433.8</v>
      </c>
      <c r="W41" s="37"/>
      <c r="X41" s="34" t="n">
        <f aca="false">V41+W41</f>
        <v>44433.8</v>
      </c>
      <c r="Y41" s="37"/>
      <c r="Z41" s="34" t="n">
        <f aca="false">X41+Y41</f>
        <v>44433.8</v>
      </c>
      <c r="AA41" s="37"/>
      <c r="AB41" s="34" t="n">
        <f aca="false">AA41+P41</f>
        <v>44433.8</v>
      </c>
      <c r="AC41" s="37"/>
      <c r="AD41" s="34" t="n">
        <f aca="false">AC41+AB41</f>
        <v>44433.8</v>
      </c>
      <c r="AE41" s="37"/>
      <c r="AF41" s="34" t="n">
        <f aca="false">AD41+AE41</f>
        <v>44433.8</v>
      </c>
      <c r="AG41" s="37"/>
      <c r="AH41" s="34" t="n">
        <f aca="false">AF41+AG41</f>
        <v>44433.8</v>
      </c>
    </row>
    <row r="42" customFormat="false" ht="38.4" hidden="false" customHeight="false" outlineLevel="0" collapsed="false">
      <c r="B42" s="42"/>
      <c r="C42" s="43" t="s">
        <v>54</v>
      </c>
      <c r="D42" s="44" t="n">
        <v>902</v>
      </c>
      <c r="E42" s="44" t="s">
        <v>28</v>
      </c>
      <c r="F42" s="44" t="s">
        <v>47</v>
      </c>
      <c r="G42" s="44" t="s">
        <v>52</v>
      </c>
      <c r="H42" s="44" t="s">
        <v>55</v>
      </c>
      <c r="I42" s="37" t="n">
        <v>441.9</v>
      </c>
      <c r="J42" s="37"/>
      <c r="K42" s="37" t="n">
        <f aca="false">I42+J42</f>
        <v>441.9</v>
      </c>
      <c r="L42" s="37" t="n">
        <v>441.9</v>
      </c>
      <c r="M42" s="37"/>
      <c r="N42" s="34" t="n">
        <f aca="false">M42+K42</f>
        <v>441.9</v>
      </c>
      <c r="O42" s="37"/>
      <c r="P42" s="37" t="n">
        <f aca="false">L42+O42</f>
        <v>441.9</v>
      </c>
      <c r="Q42" s="37"/>
      <c r="R42" s="34" t="n">
        <f aca="false">Q42+N42</f>
        <v>441.9</v>
      </c>
      <c r="S42" s="37"/>
      <c r="T42" s="34" t="n">
        <f aca="false">R42+S42</f>
        <v>441.9</v>
      </c>
      <c r="U42" s="37"/>
      <c r="V42" s="34" t="n">
        <f aca="false">T42+U42</f>
        <v>441.9</v>
      </c>
      <c r="W42" s="37"/>
      <c r="X42" s="34" t="n">
        <f aca="false">V42+W42</f>
        <v>441.9</v>
      </c>
      <c r="Y42" s="37"/>
      <c r="Z42" s="34" t="n">
        <f aca="false">X42+Y42</f>
        <v>441.9</v>
      </c>
      <c r="AA42" s="37"/>
      <c r="AB42" s="34" t="n">
        <f aca="false">AA42+P42</f>
        <v>441.9</v>
      </c>
      <c r="AC42" s="37"/>
      <c r="AD42" s="34" t="n">
        <f aca="false">AC42+AB42</f>
        <v>441.9</v>
      </c>
      <c r="AE42" s="37"/>
      <c r="AF42" s="34" t="n">
        <f aca="false">AD42+AE42</f>
        <v>441.9</v>
      </c>
      <c r="AG42" s="37"/>
      <c r="AH42" s="34" t="n">
        <f aca="false">AF42+AG42</f>
        <v>441.9</v>
      </c>
    </row>
    <row r="43" customFormat="false" ht="19.2" hidden="false" customHeight="false" outlineLevel="0" collapsed="false">
      <c r="B43" s="24"/>
      <c r="C43" s="35" t="s">
        <v>56</v>
      </c>
      <c r="D43" s="36" t="n">
        <v>902</v>
      </c>
      <c r="E43" s="36" t="s">
        <v>28</v>
      </c>
      <c r="F43" s="36" t="s">
        <v>47</v>
      </c>
      <c r="G43" s="36" t="s">
        <v>52</v>
      </c>
      <c r="H43" s="36" t="s">
        <v>57</v>
      </c>
      <c r="I43" s="37" t="n">
        <v>151.1</v>
      </c>
      <c r="J43" s="37"/>
      <c r="K43" s="37" t="n">
        <f aca="false">I43+J43</f>
        <v>151.1</v>
      </c>
      <c r="L43" s="37" t="n">
        <v>151.1</v>
      </c>
      <c r="M43" s="37"/>
      <c r="N43" s="34" t="n">
        <f aca="false">M43+K43</f>
        <v>151.1</v>
      </c>
      <c r="O43" s="37"/>
      <c r="P43" s="37" t="n">
        <f aca="false">L43+O43</f>
        <v>151.1</v>
      </c>
      <c r="Q43" s="37"/>
      <c r="R43" s="34" t="n">
        <f aca="false">Q43+N43</f>
        <v>151.1</v>
      </c>
      <c r="S43" s="37"/>
      <c r="T43" s="34" t="n">
        <f aca="false">R43+S43</f>
        <v>151.1</v>
      </c>
      <c r="U43" s="37"/>
      <c r="V43" s="34" t="n">
        <f aca="false">T43+U43</f>
        <v>151.1</v>
      </c>
      <c r="W43" s="37"/>
      <c r="X43" s="34" t="n">
        <f aca="false">V43+W43</f>
        <v>151.1</v>
      </c>
      <c r="Y43" s="37"/>
      <c r="Z43" s="34" t="n">
        <f aca="false">X43+Y43</f>
        <v>151.1</v>
      </c>
      <c r="AA43" s="37"/>
      <c r="AB43" s="34" t="n">
        <f aca="false">AA43+P43</f>
        <v>151.1</v>
      </c>
      <c r="AC43" s="37"/>
      <c r="AD43" s="34" t="n">
        <f aca="false">AC43+AB43</f>
        <v>151.1</v>
      </c>
      <c r="AE43" s="37"/>
      <c r="AF43" s="34" t="n">
        <f aca="false">AD43+AE43</f>
        <v>151.1</v>
      </c>
      <c r="AG43" s="37"/>
      <c r="AH43" s="34" t="n">
        <f aca="false">AF43+AG43</f>
        <v>151.1</v>
      </c>
    </row>
    <row r="44" customFormat="false" ht="38.4" hidden="false" customHeight="false" outlineLevel="0" collapsed="false">
      <c r="B44" s="24"/>
      <c r="C44" s="35" t="s">
        <v>58</v>
      </c>
      <c r="D44" s="36" t="s">
        <v>59</v>
      </c>
      <c r="E44" s="45" t="s">
        <v>60</v>
      </c>
      <c r="F44" s="36" t="s">
        <v>61</v>
      </c>
      <c r="G44" s="36" t="s">
        <v>62</v>
      </c>
      <c r="H44" s="36"/>
      <c r="I44" s="37" t="n">
        <f aca="false">I45+I48+I51+I54+I57+I60</f>
        <v>10804.5</v>
      </c>
      <c r="J44" s="37" t="n">
        <f aca="false">J45+J48+J51+J54+J57+J60</f>
        <v>53.4</v>
      </c>
      <c r="K44" s="37" t="n">
        <f aca="false">I44+J44</f>
        <v>10857.9</v>
      </c>
      <c r="L44" s="37" t="n">
        <f aca="false">L45+L48+L51+L54+L57+L60</f>
        <v>10804.5</v>
      </c>
      <c r="M44" s="37" t="n">
        <f aca="false">M45+M48+M51+M54+M57+M60</f>
        <v>0</v>
      </c>
      <c r="N44" s="34" t="n">
        <f aca="false">M44+K44</f>
        <v>10857.9</v>
      </c>
      <c r="O44" s="37" t="n">
        <f aca="false">O45+O48+O51+O54+O57+O60</f>
        <v>53.4</v>
      </c>
      <c r="P44" s="37" t="n">
        <f aca="false">L44+O44</f>
        <v>10857.9</v>
      </c>
      <c r="Q44" s="37" t="n">
        <f aca="false">Q45+Q48+Q51+Q54+Q57+Q60</f>
        <v>0</v>
      </c>
      <c r="R44" s="34" t="n">
        <f aca="false">Q44+N44</f>
        <v>10857.9</v>
      </c>
      <c r="S44" s="37" t="n">
        <f aca="false">S45+S48+S51+S54+S57+S60</f>
        <v>0</v>
      </c>
      <c r="T44" s="34" t="n">
        <f aca="false">R44+S44</f>
        <v>10857.9</v>
      </c>
      <c r="U44" s="37" t="n">
        <f aca="false">U45+U48+U51+U54+U57+U60</f>
        <v>0</v>
      </c>
      <c r="V44" s="34" t="n">
        <f aca="false">T44+U44</f>
        <v>10857.9</v>
      </c>
      <c r="W44" s="37" t="n">
        <f aca="false">W45+W48+W51+W54+W57+W60</f>
        <v>0</v>
      </c>
      <c r="X44" s="34" t="n">
        <f aca="false">V44+W44</f>
        <v>10857.9</v>
      </c>
      <c r="Y44" s="37" t="n">
        <f aca="false">Y45+Y48+Y51+Y54+Y57+Y60</f>
        <v>0</v>
      </c>
      <c r="Z44" s="34" t="n">
        <f aca="false">X44+Y44</f>
        <v>10857.9</v>
      </c>
      <c r="AA44" s="37" t="n">
        <f aca="false">AA45+AA48+AA51+AA54+AA57+AA60</f>
        <v>0</v>
      </c>
      <c r="AB44" s="34" t="n">
        <f aca="false">AA44+P44</f>
        <v>10857.9</v>
      </c>
      <c r="AC44" s="37" t="n">
        <f aca="false">AC45+AC48+AC51+AC54+AC57+AC60</f>
        <v>0</v>
      </c>
      <c r="AD44" s="34" t="n">
        <f aca="false">AC44+AB44</f>
        <v>10857.9</v>
      </c>
      <c r="AE44" s="37" t="n">
        <f aca="false">AE45+AE48+AE51+AE54+AE57+AE60</f>
        <v>0</v>
      </c>
      <c r="AF44" s="34" t="n">
        <f aca="false">AD44+AE44</f>
        <v>10857.9</v>
      </c>
      <c r="AG44" s="37" t="n">
        <f aca="false">AG45+AG48+AG51+AG54+AG57+AG60</f>
        <v>0</v>
      </c>
      <c r="AH44" s="34" t="n">
        <f aca="false">AF44+AG44</f>
        <v>10857.9</v>
      </c>
    </row>
    <row r="45" customFormat="false" ht="202.2" hidden="false" customHeight="true" outlineLevel="0" collapsed="false">
      <c r="B45" s="24"/>
      <c r="C45" s="35" t="s">
        <v>63</v>
      </c>
      <c r="D45" s="36" t="n">
        <v>902</v>
      </c>
      <c r="E45" s="36" t="s">
        <v>28</v>
      </c>
      <c r="F45" s="36" t="s">
        <v>47</v>
      </c>
      <c r="G45" s="36" t="s">
        <v>64</v>
      </c>
      <c r="H45" s="36"/>
      <c r="I45" s="37" t="n">
        <f aca="false">I46+I47</f>
        <v>775.8</v>
      </c>
      <c r="J45" s="37" t="n">
        <f aca="false">J46+J47</f>
        <v>0</v>
      </c>
      <c r="K45" s="37" t="n">
        <f aca="false">I45+J45</f>
        <v>775.8</v>
      </c>
      <c r="L45" s="37" t="n">
        <f aca="false">L46+L47</f>
        <v>775.8</v>
      </c>
      <c r="M45" s="37" t="n">
        <f aca="false">M46+M47</f>
        <v>0</v>
      </c>
      <c r="N45" s="34" t="n">
        <f aca="false">M45+K45</f>
        <v>775.8</v>
      </c>
      <c r="O45" s="37" t="n">
        <f aca="false">O46+O47</f>
        <v>0</v>
      </c>
      <c r="P45" s="37" t="n">
        <f aca="false">L45+O45</f>
        <v>775.8</v>
      </c>
      <c r="Q45" s="37" t="n">
        <f aca="false">Q46+Q47</f>
        <v>0</v>
      </c>
      <c r="R45" s="34" t="n">
        <f aca="false">Q45+N45</f>
        <v>775.8</v>
      </c>
      <c r="S45" s="37" t="n">
        <f aca="false">S46+S47</f>
        <v>0</v>
      </c>
      <c r="T45" s="34" t="n">
        <f aca="false">R45+S45</f>
        <v>775.8</v>
      </c>
      <c r="U45" s="37" t="n">
        <f aca="false">U46+U47</f>
        <v>0</v>
      </c>
      <c r="V45" s="34" t="n">
        <f aca="false">T45+U45</f>
        <v>775.8</v>
      </c>
      <c r="W45" s="37" t="n">
        <f aca="false">W46+W47</f>
        <v>0</v>
      </c>
      <c r="X45" s="34" t="n">
        <f aca="false">V45+W45</f>
        <v>775.8</v>
      </c>
      <c r="Y45" s="37" t="n">
        <f aca="false">Y46+Y47</f>
        <v>0</v>
      </c>
      <c r="Z45" s="34" t="n">
        <f aca="false">X45+Y45</f>
        <v>775.8</v>
      </c>
      <c r="AA45" s="37" t="n">
        <f aca="false">AA46+AA47</f>
        <v>0</v>
      </c>
      <c r="AB45" s="34" t="n">
        <f aca="false">AA45+P45</f>
        <v>775.8</v>
      </c>
      <c r="AC45" s="37" t="n">
        <f aca="false">AC46+AC47</f>
        <v>0</v>
      </c>
      <c r="AD45" s="34" t="n">
        <f aca="false">AC45+AB45</f>
        <v>775.8</v>
      </c>
      <c r="AE45" s="37" t="n">
        <f aca="false">AE46+AE47</f>
        <v>0</v>
      </c>
      <c r="AF45" s="34" t="n">
        <f aca="false">AD45+AE45</f>
        <v>775.8</v>
      </c>
      <c r="AG45" s="37" t="n">
        <f aca="false">AG46+AG47</f>
        <v>0</v>
      </c>
      <c r="AH45" s="34" t="n">
        <f aca="false">AF45+AG45</f>
        <v>775.8</v>
      </c>
    </row>
    <row r="46" customFormat="false" ht="96" hidden="false" customHeight="false" outlineLevel="0" collapsed="false">
      <c r="B46" s="24"/>
      <c r="C46" s="40" t="s">
        <v>65</v>
      </c>
      <c r="D46" s="36" t="n">
        <v>902</v>
      </c>
      <c r="E46" s="36" t="s">
        <v>28</v>
      </c>
      <c r="F46" s="36" t="s">
        <v>47</v>
      </c>
      <c r="G46" s="36" t="s">
        <v>64</v>
      </c>
      <c r="H46" s="36" t="s">
        <v>38</v>
      </c>
      <c r="I46" s="37" t="n">
        <v>694.8</v>
      </c>
      <c r="J46" s="37"/>
      <c r="K46" s="37" t="n">
        <f aca="false">I46+J46</f>
        <v>694.8</v>
      </c>
      <c r="L46" s="37" t="n">
        <v>694.8</v>
      </c>
      <c r="M46" s="37"/>
      <c r="N46" s="34" t="n">
        <f aca="false">M46+K46</f>
        <v>694.8</v>
      </c>
      <c r="O46" s="37"/>
      <c r="P46" s="37" t="n">
        <f aca="false">L46+O46</f>
        <v>694.8</v>
      </c>
      <c r="Q46" s="37"/>
      <c r="R46" s="34" t="n">
        <f aca="false">Q46+N46</f>
        <v>694.8</v>
      </c>
      <c r="S46" s="37"/>
      <c r="T46" s="34" t="n">
        <f aca="false">R46+S46</f>
        <v>694.8</v>
      </c>
      <c r="U46" s="37"/>
      <c r="V46" s="34" t="n">
        <f aca="false">T46+U46</f>
        <v>694.8</v>
      </c>
      <c r="W46" s="37"/>
      <c r="X46" s="34" t="n">
        <f aca="false">V46+W46</f>
        <v>694.8</v>
      </c>
      <c r="Y46" s="37"/>
      <c r="Z46" s="34" t="n">
        <f aca="false">X46+Y46</f>
        <v>694.8</v>
      </c>
      <c r="AA46" s="37"/>
      <c r="AB46" s="34" t="n">
        <f aca="false">AA46+P46</f>
        <v>694.8</v>
      </c>
      <c r="AC46" s="37"/>
      <c r="AD46" s="34" t="n">
        <f aca="false">AC46+AB46</f>
        <v>694.8</v>
      </c>
      <c r="AE46" s="37"/>
      <c r="AF46" s="34" t="n">
        <f aca="false">AD46+AE46</f>
        <v>694.8</v>
      </c>
      <c r="AG46" s="37"/>
      <c r="AH46" s="34" t="n">
        <f aca="false">AF46+AG46</f>
        <v>694.8</v>
      </c>
    </row>
    <row r="47" customFormat="false" ht="38.4" hidden="false" customHeight="false" outlineLevel="0" collapsed="false">
      <c r="B47" s="24"/>
      <c r="C47" s="35" t="s">
        <v>54</v>
      </c>
      <c r="D47" s="36" t="n">
        <v>902</v>
      </c>
      <c r="E47" s="36" t="s">
        <v>28</v>
      </c>
      <c r="F47" s="36" t="s">
        <v>47</v>
      </c>
      <c r="G47" s="36" t="s">
        <v>64</v>
      </c>
      <c r="H47" s="36" t="s">
        <v>55</v>
      </c>
      <c r="I47" s="37" t="n">
        <v>81</v>
      </c>
      <c r="J47" s="37"/>
      <c r="K47" s="37" t="n">
        <f aca="false">I47+J47</f>
        <v>81</v>
      </c>
      <c r="L47" s="37" t="n">
        <v>81</v>
      </c>
      <c r="M47" s="37"/>
      <c r="N47" s="34" t="n">
        <f aca="false">M47+K47</f>
        <v>81</v>
      </c>
      <c r="O47" s="37"/>
      <c r="P47" s="37" t="n">
        <f aca="false">L47+O47</f>
        <v>81</v>
      </c>
      <c r="Q47" s="37"/>
      <c r="R47" s="34" t="n">
        <f aca="false">Q47+N47</f>
        <v>81</v>
      </c>
      <c r="S47" s="37"/>
      <c r="T47" s="34" t="n">
        <f aca="false">R47+S47</f>
        <v>81</v>
      </c>
      <c r="U47" s="37"/>
      <c r="V47" s="34" t="n">
        <f aca="false">T47+U47</f>
        <v>81</v>
      </c>
      <c r="W47" s="37"/>
      <c r="X47" s="34" t="n">
        <f aca="false">V47+W47</f>
        <v>81</v>
      </c>
      <c r="Y47" s="37"/>
      <c r="Z47" s="34" t="n">
        <f aca="false">X47+Y47</f>
        <v>81</v>
      </c>
      <c r="AA47" s="37"/>
      <c r="AB47" s="34" t="n">
        <f aca="false">AA47+P47</f>
        <v>81</v>
      </c>
      <c r="AC47" s="37"/>
      <c r="AD47" s="34" t="n">
        <f aca="false">AC47+AB47</f>
        <v>81</v>
      </c>
      <c r="AE47" s="37"/>
      <c r="AF47" s="34" t="n">
        <f aca="false">AD47+AE47</f>
        <v>81</v>
      </c>
      <c r="AG47" s="37"/>
      <c r="AH47" s="34" t="n">
        <f aca="false">AF47+AG47</f>
        <v>81</v>
      </c>
    </row>
    <row r="48" customFormat="false" ht="57.6" hidden="false" customHeight="false" outlineLevel="0" collapsed="false">
      <c r="B48" s="24"/>
      <c r="C48" s="35" t="s">
        <v>66</v>
      </c>
      <c r="D48" s="36" t="n">
        <v>902</v>
      </c>
      <c r="E48" s="36" t="s">
        <v>28</v>
      </c>
      <c r="F48" s="36" t="s">
        <v>47</v>
      </c>
      <c r="G48" s="36" t="s">
        <v>67</v>
      </c>
      <c r="H48" s="36"/>
      <c r="I48" s="37" t="n">
        <f aca="false">I49+I50</f>
        <v>1498.6</v>
      </c>
      <c r="J48" s="37" t="n">
        <f aca="false">J49+J50</f>
        <v>53.4</v>
      </c>
      <c r="K48" s="37" t="n">
        <f aca="false">I48+J48</f>
        <v>1552</v>
      </c>
      <c r="L48" s="37" t="n">
        <f aca="false">L49+L50</f>
        <v>1498.6</v>
      </c>
      <c r="M48" s="37" t="n">
        <f aca="false">M49+M50</f>
        <v>0</v>
      </c>
      <c r="N48" s="34" t="n">
        <f aca="false">M48+K48</f>
        <v>1552</v>
      </c>
      <c r="O48" s="37" t="n">
        <f aca="false">O49+O50</f>
        <v>53.4</v>
      </c>
      <c r="P48" s="37" t="n">
        <f aca="false">L48+O48</f>
        <v>1552</v>
      </c>
      <c r="Q48" s="37" t="n">
        <f aca="false">Q49+Q50</f>
        <v>0</v>
      </c>
      <c r="R48" s="34" t="n">
        <f aca="false">Q48+N48</f>
        <v>1552</v>
      </c>
      <c r="S48" s="37" t="n">
        <f aca="false">S49+S50</f>
        <v>0</v>
      </c>
      <c r="T48" s="34" t="n">
        <f aca="false">R48+S48</f>
        <v>1552</v>
      </c>
      <c r="U48" s="37" t="n">
        <f aca="false">U49+U50</f>
        <v>0</v>
      </c>
      <c r="V48" s="34" t="n">
        <f aca="false">T48+U48</f>
        <v>1552</v>
      </c>
      <c r="W48" s="37" t="n">
        <f aca="false">W49+W50</f>
        <v>0</v>
      </c>
      <c r="X48" s="34" t="n">
        <f aca="false">V48+W48</f>
        <v>1552</v>
      </c>
      <c r="Y48" s="37" t="n">
        <f aca="false">Y49+Y50</f>
        <v>0</v>
      </c>
      <c r="Z48" s="34" t="n">
        <f aca="false">X48+Y48</f>
        <v>1552</v>
      </c>
      <c r="AA48" s="37" t="n">
        <f aca="false">AA49+AA50</f>
        <v>0</v>
      </c>
      <c r="AB48" s="34" t="n">
        <f aca="false">AA48+P48</f>
        <v>1552</v>
      </c>
      <c r="AC48" s="37" t="n">
        <f aca="false">AC49+AC50</f>
        <v>0</v>
      </c>
      <c r="AD48" s="34" t="n">
        <f aca="false">AC48+AB48</f>
        <v>1552</v>
      </c>
      <c r="AE48" s="37" t="n">
        <f aca="false">AE49+AE50</f>
        <v>0</v>
      </c>
      <c r="AF48" s="34" t="n">
        <f aca="false">AD48+AE48</f>
        <v>1552</v>
      </c>
      <c r="AG48" s="37" t="n">
        <f aca="false">AG49+AG50</f>
        <v>0</v>
      </c>
      <c r="AH48" s="34" t="n">
        <f aca="false">AF48+AG48</f>
        <v>1552</v>
      </c>
    </row>
    <row r="49" customFormat="false" ht="96" hidden="false" customHeight="false" outlineLevel="0" collapsed="false">
      <c r="B49" s="24"/>
      <c r="C49" s="40" t="s">
        <v>65</v>
      </c>
      <c r="D49" s="36" t="n">
        <v>902</v>
      </c>
      <c r="E49" s="36" t="s">
        <v>28</v>
      </c>
      <c r="F49" s="36" t="s">
        <v>47</v>
      </c>
      <c r="G49" s="36" t="s">
        <v>67</v>
      </c>
      <c r="H49" s="36" t="s">
        <v>38</v>
      </c>
      <c r="I49" s="37" t="n">
        <v>1336.6</v>
      </c>
      <c r="J49" s="37" t="n">
        <v>53.4</v>
      </c>
      <c r="K49" s="37" t="n">
        <f aca="false">I49+J49</f>
        <v>1390</v>
      </c>
      <c r="L49" s="37" t="n">
        <v>1336.6</v>
      </c>
      <c r="M49" s="37"/>
      <c r="N49" s="34" t="n">
        <f aca="false">M49+K49</f>
        <v>1390</v>
      </c>
      <c r="O49" s="37" t="n">
        <v>53.4</v>
      </c>
      <c r="P49" s="37" t="n">
        <f aca="false">L49+O49</f>
        <v>1390</v>
      </c>
      <c r="Q49" s="37"/>
      <c r="R49" s="34" t="n">
        <f aca="false">Q49+N49</f>
        <v>1390</v>
      </c>
      <c r="S49" s="37"/>
      <c r="T49" s="34" t="n">
        <f aca="false">R49+S49</f>
        <v>1390</v>
      </c>
      <c r="U49" s="37"/>
      <c r="V49" s="34" t="n">
        <f aca="false">T49+U49</f>
        <v>1390</v>
      </c>
      <c r="W49" s="37"/>
      <c r="X49" s="34" t="n">
        <f aca="false">V49+W49</f>
        <v>1390</v>
      </c>
      <c r="Y49" s="37"/>
      <c r="Z49" s="34" t="n">
        <f aca="false">X49+Y49</f>
        <v>1390</v>
      </c>
      <c r="AA49" s="37"/>
      <c r="AB49" s="34" t="n">
        <f aca="false">AA49+P49</f>
        <v>1390</v>
      </c>
      <c r="AC49" s="37"/>
      <c r="AD49" s="34" t="n">
        <f aca="false">AC49+AB49</f>
        <v>1390</v>
      </c>
      <c r="AE49" s="37"/>
      <c r="AF49" s="34" t="n">
        <f aca="false">AD49+AE49</f>
        <v>1390</v>
      </c>
      <c r="AG49" s="37"/>
      <c r="AH49" s="34" t="n">
        <f aca="false">AF49+AG49</f>
        <v>1390</v>
      </c>
    </row>
    <row r="50" customFormat="false" ht="38.4" hidden="false" customHeight="false" outlineLevel="0" collapsed="false">
      <c r="B50" s="24"/>
      <c r="C50" s="35" t="s">
        <v>54</v>
      </c>
      <c r="D50" s="36" t="n">
        <v>902</v>
      </c>
      <c r="E50" s="36" t="s">
        <v>28</v>
      </c>
      <c r="F50" s="36" t="s">
        <v>47</v>
      </c>
      <c r="G50" s="36" t="s">
        <v>67</v>
      </c>
      <c r="H50" s="36" t="s">
        <v>55</v>
      </c>
      <c r="I50" s="37" t="n">
        <v>162</v>
      </c>
      <c r="J50" s="37"/>
      <c r="K50" s="37" t="n">
        <f aca="false">I50+J50</f>
        <v>162</v>
      </c>
      <c r="L50" s="37" t="n">
        <v>162</v>
      </c>
      <c r="M50" s="37"/>
      <c r="N50" s="34" t="n">
        <f aca="false">M50+K50</f>
        <v>162</v>
      </c>
      <c r="O50" s="37"/>
      <c r="P50" s="37" t="n">
        <f aca="false">L50+O50</f>
        <v>162</v>
      </c>
      <c r="Q50" s="37"/>
      <c r="R50" s="34" t="n">
        <f aca="false">Q50+N50</f>
        <v>162</v>
      </c>
      <c r="S50" s="37"/>
      <c r="T50" s="34" t="n">
        <f aca="false">R50+S50</f>
        <v>162</v>
      </c>
      <c r="U50" s="37"/>
      <c r="V50" s="34" t="n">
        <f aca="false">T50+U50</f>
        <v>162</v>
      </c>
      <c r="W50" s="37"/>
      <c r="X50" s="34" t="n">
        <f aca="false">V50+W50</f>
        <v>162</v>
      </c>
      <c r="Y50" s="37"/>
      <c r="Z50" s="34" t="n">
        <f aca="false">X50+Y50</f>
        <v>162</v>
      </c>
      <c r="AA50" s="37"/>
      <c r="AB50" s="34" t="n">
        <f aca="false">AA50+P50</f>
        <v>162</v>
      </c>
      <c r="AC50" s="37"/>
      <c r="AD50" s="34" t="n">
        <f aca="false">AC50+AB50</f>
        <v>162</v>
      </c>
      <c r="AE50" s="37"/>
      <c r="AF50" s="34" t="n">
        <f aca="false">AD50+AE50</f>
        <v>162</v>
      </c>
      <c r="AG50" s="37"/>
      <c r="AH50" s="34" t="n">
        <f aca="false">AF50+AG50</f>
        <v>162</v>
      </c>
    </row>
    <row r="51" customFormat="false" ht="249.6" hidden="false" customHeight="false" outlineLevel="0" collapsed="false">
      <c r="B51" s="24"/>
      <c r="C51" s="35" t="s">
        <v>68</v>
      </c>
      <c r="D51" s="36" t="s">
        <v>30</v>
      </c>
      <c r="E51" s="36" t="s">
        <v>28</v>
      </c>
      <c r="F51" s="36" t="s">
        <v>47</v>
      </c>
      <c r="G51" s="36" t="s">
        <v>69</v>
      </c>
      <c r="H51" s="36"/>
      <c r="I51" s="37" t="n">
        <f aca="false">I52+I53</f>
        <v>525.7</v>
      </c>
      <c r="J51" s="37" t="n">
        <f aca="false">J52+J53</f>
        <v>0</v>
      </c>
      <c r="K51" s="37" t="n">
        <f aca="false">I51+J51</f>
        <v>525.7</v>
      </c>
      <c r="L51" s="37" t="n">
        <f aca="false">L52+L53</f>
        <v>525.7</v>
      </c>
      <c r="M51" s="37" t="n">
        <f aca="false">M52+M53</f>
        <v>0</v>
      </c>
      <c r="N51" s="34" t="n">
        <f aca="false">M51+K51</f>
        <v>525.7</v>
      </c>
      <c r="O51" s="37" t="n">
        <f aca="false">O52+O53</f>
        <v>0</v>
      </c>
      <c r="P51" s="37" t="n">
        <f aca="false">L51+O51</f>
        <v>525.7</v>
      </c>
      <c r="Q51" s="37" t="n">
        <f aca="false">Q52+Q53</f>
        <v>0</v>
      </c>
      <c r="R51" s="34" t="n">
        <f aca="false">Q51+N51</f>
        <v>525.7</v>
      </c>
      <c r="S51" s="37" t="n">
        <f aca="false">S52+S53</f>
        <v>0</v>
      </c>
      <c r="T51" s="34" t="n">
        <f aca="false">R51+S51</f>
        <v>525.7</v>
      </c>
      <c r="U51" s="37" t="n">
        <f aca="false">U52+U53</f>
        <v>0</v>
      </c>
      <c r="V51" s="34" t="n">
        <f aca="false">T51+U51</f>
        <v>525.7</v>
      </c>
      <c r="W51" s="37" t="n">
        <f aca="false">W52+W53</f>
        <v>0</v>
      </c>
      <c r="X51" s="34" t="n">
        <f aca="false">V51+W51</f>
        <v>525.7</v>
      </c>
      <c r="Y51" s="37" t="n">
        <f aca="false">Y52+Y53</f>
        <v>0</v>
      </c>
      <c r="Z51" s="34" t="n">
        <f aca="false">X51+Y51</f>
        <v>525.7</v>
      </c>
      <c r="AA51" s="37" t="n">
        <f aca="false">AA52+AA53</f>
        <v>0</v>
      </c>
      <c r="AB51" s="34" t="n">
        <f aca="false">AA51+P51</f>
        <v>525.7</v>
      </c>
      <c r="AC51" s="37" t="n">
        <f aca="false">AC52+AC53</f>
        <v>0</v>
      </c>
      <c r="AD51" s="34" t="n">
        <f aca="false">AC51+AB51</f>
        <v>525.7</v>
      </c>
      <c r="AE51" s="37" t="n">
        <f aca="false">AE52+AE53</f>
        <v>0</v>
      </c>
      <c r="AF51" s="34" t="n">
        <f aca="false">AD51+AE51</f>
        <v>525.7</v>
      </c>
      <c r="AG51" s="37" t="n">
        <f aca="false">AG52+AG53</f>
        <v>0</v>
      </c>
      <c r="AH51" s="34" t="n">
        <f aca="false">AF51+AG51</f>
        <v>525.7</v>
      </c>
    </row>
    <row r="52" customFormat="false" ht="96" hidden="false" customHeight="false" outlineLevel="0" collapsed="false">
      <c r="B52" s="24"/>
      <c r="C52" s="40" t="s">
        <v>65</v>
      </c>
      <c r="D52" s="36" t="s">
        <v>30</v>
      </c>
      <c r="E52" s="36" t="s">
        <v>28</v>
      </c>
      <c r="F52" s="36" t="s">
        <v>47</v>
      </c>
      <c r="G52" s="36" t="s">
        <v>69</v>
      </c>
      <c r="H52" s="36" t="s">
        <v>38</v>
      </c>
      <c r="I52" s="37" t="n">
        <v>444.7</v>
      </c>
      <c r="J52" s="37"/>
      <c r="K52" s="37" t="n">
        <f aca="false">I52+J52</f>
        <v>444.7</v>
      </c>
      <c r="L52" s="37" t="n">
        <v>444.7</v>
      </c>
      <c r="M52" s="37"/>
      <c r="N52" s="34" t="n">
        <f aca="false">M52+K52</f>
        <v>444.7</v>
      </c>
      <c r="O52" s="37"/>
      <c r="P52" s="37" t="n">
        <f aca="false">L52+O52</f>
        <v>444.7</v>
      </c>
      <c r="Q52" s="37"/>
      <c r="R52" s="34" t="n">
        <f aca="false">Q52+N52</f>
        <v>444.7</v>
      </c>
      <c r="S52" s="37"/>
      <c r="T52" s="34" t="n">
        <f aca="false">R52+S52</f>
        <v>444.7</v>
      </c>
      <c r="U52" s="37"/>
      <c r="V52" s="34" t="n">
        <f aca="false">T52+U52</f>
        <v>444.7</v>
      </c>
      <c r="W52" s="37"/>
      <c r="X52" s="34" t="n">
        <f aca="false">V52+W52</f>
        <v>444.7</v>
      </c>
      <c r="Y52" s="37"/>
      <c r="Z52" s="34" t="n">
        <f aca="false">X52+Y52</f>
        <v>444.7</v>
      </c>
      <c r="AA52" s="37"/>
      <c r="AB52" s="34" t="n">
        <f aca="false">AA52+P52</f>
        <v>444.7</v>
      </c>
      <c r="AC52" s="37"/>
      <c r="AD52" s="34" t="n">
        <f aca="false">AC52+AB52</f>
        <v>444.7</v>
      </c>
      <c r="AE52" s="37"/>
      <c r="AF52" s="34" t="n">
        <f aca="false">AD52+AE52</f>
        <v>444.7</v>
      </c>
      <c r="AG52" s="37"/>
      <c r="AH52" s="34" t="n">
        <f aca="false">AF52+AG52</f>
        <v>444.7</v>
      </c>
    </row>
    <row r="53" customFormat="false" ht="38.4" hidden="false" customHeight="false" outlineLevel="0" collapsed="false">
      <c r="B53" s="24"/>
      <c r="C53" s="35" t="s">
        <v>54</v>
      </c>
      <c r="D53" s="36" t="s">
        <v>30</v>
      </c>
      <c r="E53" s="36" t="s">
        <v>28</v>
      </c>
      <c r="F53" s="36" t="s">
        <v>47</v>
      </c>
      <c r="G53" s="36" t="s">
        <v>69</v>
      </c>
      <c r="H53" s="36" t="s">
        <v>55</v>
      </c>
      <c r="I53" s="37" t="n">
        <v>81</v>
      </c>
      <c r="J53" s="37"/>
      <c r="K53" s="37" t="n">
        <f aca="false">I53+J53</f>
        <v>81</v>
      </c>
      <c r="L53" s="37" t="n">
        <v>81</v>
      </c>
      <c r="M53" s="37"/>
      <c r="N53" s="34" t="n">
        <f aca="false">M53+K53</f>
        <v>81</v>
      </c>
      <c r="O53" s="37"/>
      <c r="P53" s="37" t="n">
        <f aca="false">L53+O53</f>
        <v>81</v>
      </c>
      <c r="Q53" s="37"/>
      <c r="R53" s="34" t="n">
        <f aca="false">Q53+N53</f>
        <v>81</v>
      </c>
      <c r="S53" s="37"/>
      <c r="T53" s="34" t="n">
        <f aca="false">R53+S53</f>
        <v>81</v>
      </c>
      <c r="U53" s="37"/>
      <c r="V53" s="34" t="n">
        <f aca="false">T53+U53</f>
        <v>81</v>
      </c>
      <c r="W53" s="37"/>
      <c r="X53" s="34" t="n">
        <f aca="false">V53+W53</f>
        <v>81</v>
      </c>
      <c r="Y53" s="37"/>
      <c r="Z53" s="34" t="n">
        <f aca="false">X53+Y53</f>
        <v>81</v>
      </c>
      <c r="AA53" s="37"/>
      <c r="AB53" s="34" t="n">
        <f aca="false">AA53+P53</f>
        <v>81</v>
      </c>
      <c r="AC53" s="37"/>
      <c r="AD53" s="34" t="n">
        <f aca="false">AC53+AB53</f>
        <v>81</v>
      </c>
      <c r="AE53" s="37"/>
      <c r="AF53" s="34" t="n">
        <f aca="false">AD53+AE53</f>
        <v>81</v>
      </c>
      <c r="AG53" s="37"/>
      <c r="AH53" s="34" t="n">
        <f aca="false">AF53+AG53</f>
        <v>81</v>
      </c>
    </row>
    <row r="54" customFormat="false" ht="76.8" hidden="false" customHeight="false" outlineLevel="0" collapsed="false">
      <c r="B54" s="24"/>
      <c r="C54" s="35" t="s">
        <v>70</v>
      </c>
      <c r="D54" s="36" t="n">
        <v>902</v>
      </c>
      <c r="E54" s="36" t="s">
        <v>28</v>
      </c>
      <c r="F54" s="36" t="s">
        <v>47</v>
      </c>
      <c r="G54" s="36" t="s">
        <v>71</v>
      </c>
      <c r="H54" s="36"/>
      <c r="I54" s="37" t="n">
        <f aca="false">I55+I56</f>
        <v>776</v>
      </c>
      <c r="J54" s="37" t="n">
        <f aca="false">J55+J56</f>
        <v>0</v>
      </c>
      <c r="K54" s="37" t="n">
        <f aca="false">I54+J54</f>
        <v>776</v>
      </c>
      <c r="L54" s="37" t="n">
        <f aca="false">L55+L56</f>
        <v>776</v>
      </c>
      <c r="M54" s="37" t="n">
        <f aca="false">M55+M56</f>
        <v>0</v>
      </c>
      <c r="N54" s="34" t="n">
        <f aca="false">M54+K54</f>
        <v>776</v>
      </c>
      <c r="O54" s="37" t="n">
        <f aca="false">O55+O56</f>
        <v>0</v>
      </c>
      <c r="P54" s="37" t="n">
        <f aca="false">L54+O54</f>
        <v>776</v>
      </c>
      <c r="Q54" s="37" t="n">
        <f aca="false">Q55+Q56</f>
        <v>0</v>
      </c>
      <c r="R54" s="34" t="n">
        <f aca="false">Q54+N54</f>
        <v>776</v>
      </c>
      <c r="S54" s="37" t="n">
        <f aca="false">S55+S56</f>
        <v>0</v>
      </c>
      <c r="T54" s="34" t="n">
        <f aca="false">R54+S54</f>
        <v>776</v>
      </c>
      <c r="U54" s="37" t="n">
        <f aca="false">U55+U56</f>
        <v>0</v>
      </c>
      <c r="V54" s="34" t="n">
        <f aca="false">T54+U54</f>
        <v>776</v>
      </c>
      <c r="W54" s="37" t="n">
        <f aca="false">W55+W56</f>
        <v>0</v>
      </c>
      <c r="X54" s="34" t="n">
        <f aca="false">V54+W54</f>
        <v>776</v>
      </c>
      <c r="Y54" s="37" t="n">
        <f aca="false">Y55+Y56</f>
        <v>0</v>
      </c>
      <c r="Z54" s="34" t="n">
        <f aca="false">X54+Y54</f>
        <v>776</v>
      </c>
      <c r="AA54" s="37" t="n">
        <f aca="false">AA55+AA56</f>
        <v>0</v>
      </c>
      <c r="AB54" s="34" t="n">
        <f aca="false">AA54+P54</f>
        <v>776</v>
      </c>
      <c r="AC54" s="37" t="n">
        <f aca="false">AC55+AC56</f>
        <v>0</v>
      </c>
      <c r="AD54" s="34" t="n">
        <f aca="false">AC54+AB54</f>
        <v>776</v>
      </c>
      <c r="AE54" s="37" t="n">
        <f aca="false">AE55+AE56</f>
        <v>0</v>
      </c>
      <c r="AF54" s="34" t="n">
        <f aca="false">AD54+AE54</f>
        <v>776</v>
      </c>
      <c r="AG54" s="37" t="n">
        <f aca="false">AG55+AG56</f>
        <v>0</v>
      </c>
      <c r="AH54" s="34" t="n">
        <f aca="false">AF54+AG54</f>
        <v>776</v>
      </c>
    </row>
    <row r="55" customFormat="false" ht="96" hidden="false" customHeight="false" outlineLevel="0" collapsed="false">
      <c r="B55" s="24"/>
      <c r="C55" s="40" t="s">
        <v>65</v>
      </c>
      <c r="D55" s="36" t="n">
        <v>902</v>
      </c>
      <c r="E55" s="36" t="s">
        <v>28</v>
      </c>
      <c r="F55" s="36" t="s">
        <v>47</v>
      </c>
      <c r="G55" s="36" t="s">
        <v>71</v>
      </c>
      <c r="H55" s="36" t="s">
        <v>38</v>
      </c>
      <c r="I55" s="37" t="n">
        <v>695</v>
      </c>
      <c r="J55" s="37"/>
      <c r="K55" s="37" t="n">
        <f aca="false">I55+J55</f>
        <v>695</v>
      </c>
      <c r="L55" s="37" t="n">
        <v>695</v>
      </c>
      <c r="M55" s="37"/>
      <c r="N55" s="34" t="n">
        <f aca="false">M55+K55</f>
        <v>695</v>
      </c>
      <c r="O55" s="37"/>
      <c r="P55" s="37" t="n">
        <f aca="false">L55+O55</f>
        <v>695</v>
      </c>
      <c r="Q55" s="37"/>
      <c r="R55" s="34" t="n">
        <f aca="false">Q55+N55</f>
        <v>695</v>
      </c>
      <c r="S55" s="37"/>
      <c r="T55" s="34" t="n">
        <f aca="false">R55+S55</f>
        <v>695</v>
      </c>
      <c r="U55" s="37"/>
      <c r="V55" s="34" t="n">
        <f aca="false">T55+U55</f>
        <v>695</v>
      </c>
      <c r="W55" s="37"/>
      <c r="X55" s="34" t="n">
        <f aca="false">V55+W55</f>
        <v>695</v>
      </c>
      <c r="Y55" s="37"/>
      <c r="Z55" s="34" t="n">
        <f aca="false">X55+Y55</f>
        <v>695</v>
      </c>
      <c r="AA55" s="37"/>
      <c r="AB55" s="34" t="n">
        <f aca="false">AA55+P55</f>
        <v>695</v>
      </c>
      <c r="AC55" s="37"/>
      <c r="AD55" s="34" t="n">
        <f aca="false">AC55+AB55</f>
        <v>695</v>
      </c>
      <c r="AE55" s="37"/>
      <c r="AF55" s="34" t="n">
        <f aca="false">AD55+AE55</f>
        <v>695</v>
      </c>
      <c r="AG55" s="37"/>
      <c r="AH55" s="34" t="n">
        <f aca="false">AF55+AG55</f>
        <v>695</v>
      </c>
    </row>
    <row r="56" customFormat="false" ht="38.4" hidden="false" customHeight="false" outlineLevel="0" collapsed="false">
      <c r="B56" s="24"/>
      <c r="C56" s="35" t="s">
        <v>54</v>
      </c>
      <c r="D56" s="36" t="n">
        <v>902</v>
      </c>
      <c r="E56" s="36" t="s">
        <v>28</v>
      </c>
      <c r="F56" s="36" t="s">
        <v>47</v>
      </c>
      <c r="G56" s="36" t="s">
        <v>71</v>
      </c>
      <c r="H56" s="36" t="s">
        <v>55</v>
      </c>
      <c r="I56" s="37" t="n">
        <v>81</v>
      </c>
      <c r="J56" s="37"/>
      <c r="K56" s="37" t="n">
        <f aca="false">I56+J56</f>
        <v>81</v>
      </c>
      <c r="L56" s="37" t="n">
        <v>81</v>
      </c>
      <c r="M56" s="37"/>
      <c r="N56" s="34" t="n">
        <f aca="false">M56+K56</f>
        <v>81</v>
      </c>
      <c r="O56" s="37"/>
      <c r="P56" s="37" t="n">
        <f aca="false">L56+O56</f>
        <v>81</v>
      </c>
      <c r="Q56" s="37"/>
      <c r="R56" s="34" t="n">
        <f aca="false">Q56+N56</f>
        <v>81</v>
      </c>
      <c r="S56" s="37"/>
      <c r="T56" s="34" t="n">
        <f aca="false">R56+S56</f>
        <v>81</v>
      </c>
      <c r="U56" s="37"/>
      <c r="V56" s="34" t="n">
        <f aca="false">T56+U56</f>
        <v>81</v>
      </c>
      <c r="W56" s="37"/>
      <c r="X56" s="34" t="n">
        <f aca="false">V56+W56</f>
        <v>81</v>
      </c>
      <c r="Y56" s="37"/>
      <c r="Z56" s="34" t="n">
        <f aca="false">X56+Y56</f>
        <v>81</v>
      </c>
      <c r="AA56" s="37"/>
      <c r="AB56" s="34" t="n">
        <f aca="false">AA56+P56</f>
        <v>81</v>
      </c>
      <c r="AC56" s="37"/>
      <c r="AD56" s="34" t="n">
        <f aca="false">AC56+AB56</f>
        <v>81</v>
      </c>
      <c r="AE56" s="37"/>
      <c r="AF56" s="34" t="n">
        <f aca="false">AD56+AE56</f>
        <v>81</v>
      </c>
      <c r="AG56" s="37"/>
      <c r="AH56" s="34" t="n">
        <f aca="false">AF56+AG56</f>
        <v>81</v>
      </c>
    </row>
    <row r="57" customFormat="false" ht="76.8" hidden="false" customHeight="false" outlineLevel="0" collapsed="false">
      <c r="B57" s="24"/>
      <c r="C57" s="35" t="s">
        <v>72</v>
      </c>
      <c r="D57" s="36" t="n">
        <v>902</v>
      </c>
      <c r="E57" s="36" t="s">
        <v>28</v>
      </c>
      <c r="F57" s="36" t="s">
        <v>47</v>
      </c>
      <c r="G57" s="36" t="s">
        <v>73</v>
      </c>
      <c r="H57" s="36"/>
      <c r="I57" s="37" t="n">
        <f aca="false">I58+I59</f>
        <v>4065.5</v>
      </c>
      <c r="J57" s="37" t="n">
        <f aca="false">J58+J59</f>
        <v>0</v>
      </c>
      <c r="K57" s="37" t="n">
        <f aca="false">I57+J57</f>
        <v>4065.5</v>
      </c>
      <c r="L57" s="37" t="n">
        <f aca="false">L58+L59</f>
        <v>4065.5</v>
      </c>
      <c r="M57" s="37" t="n">
        <f aca="false">M58+M59</f>
        <v>0</v>
      </c>
      <c r="N57" s="34" t="n">
        <f aca="false">M57+K57</f>
        <v>4065.5</v>
      </c>
      <c r="O57" s="37" t="n">
        <f aca="false">O58+O59</f>
        <v>0</v>
      </c>
      <c r="P57" s="37" t="n">
        <f aca="false">L57+O57</f>
        <v>4065.5</v>
      </c>
      <c r="Q57" s="37" t="n">
        <f aca="false">Q58+Q59</f>
        <v>0</v>
      </c>
      <c r="R57" s="34" t="n">
        <f aca="false">Q57+N57</f>
        <v>4065.5</v>
      </c>
      <c r="S57" s="37" t="n">
        <f aca="false">S58+S59</f>
        <v>0</v>
      </c>
      <c r="T57" s="34" t="n">
        <f aca="false">R57+S57</f>
        <v>4065.5</v>
      </c>
      <c r="U57" s="37" t="n">
        <f aca="false">U58+U59</f>
        <v>0</v>
      </c>
      <c r="V57" s="34" t="n">
        <f aca="false">T57+U57</f>
        <v>4065.5</v>
      </c>
      <c r="W57" s="37" t="n">
        <f aca="false">W58+W59</f>
        <v>0</v>
      </c>
      <c r="X57" s="34" t="n">
        <f aca="false">V57+W57</f>
        <v>4065.5</v>
      </c>
      <c r="Y57" s="37" t="n">
        <f aca="false">Y58+Y59</f>
        <v>0</v>
      </c>
      <c r="Z57" s="34" t="n">
        <f aca="false">X57+Y57</f>
        <v>4065.5</v>
      </c>
      <c r="AA57" s="37" t="n">
        <f aca="false">AA58+AA59</f>
        <v>0</v>
      </c>
      <c r="AB57" s="34" t="n">
        <f aca="false">AA57+P57</f>
        <v>4065.5</v>
      </c>
      <c r="AC57" s="37" t="n">
        <f aca="false">AC58+AC59</f>
        <v>0</v>
      </c>
      <c r="AD57" s="34" t="n">
        <f aca="false">AC57+AB57</f>
        <v>4065.5</v>
      </c>
      <c r="AE57" s="37" t="n">
        <f aca="false">AE58+AE59</f>
        <v>0</v>
      </c>
      <c r="AF57" s="34" t="n">
        <f aca="false">AD57+AE57</f>
        <v>4065.5</v>
      </c>
      <c r="AG57" s="37" t="n">
        <f aca="false">AG58+AG59</f>
        <v>0</v>
      </c>
      <c r="AH57" s="34" t="n">
        <f aca="false">AF57+AG57</f>
        <v>4065.5</v>
      </c>
    </row>
    <row r="58" customFormat="false" ht="96" hidden="false" customHeight="false" outlineLevel="0" collapsed="false">
      <c r="B58" s="24"/>
      <c r="C58" s="40" t="s">
        <v>53</v>
      </c>
      <c r="D58" s="36" t="n">
        <v>902</v>
      </c>
      <c r="E58" s="36" t="s">
        <v>28</v>
      </c>
      <c r="F58" s="36" t="s">
        <v>47</v>
      </c>
      <c r="G58" s="36" t="s">
        <v>73</v>
      </c>
      <c r="H58" s="36" t="s">
        <v>38</v>
      </c>
      <c r="I58" s="37" t="n">
        <v>3660.5</v>
      </c>
      <c r="J58" s="37"/>
      <c r="K58" s="37" t="n">
        <f aca="false">I58+J58</f>
        <v>3660.5</v>
      </c>
      <c r="L58" s="37" t="n">
        <v>3660.5</v>
      </c>
      <c r="M58" s="37"/>
      <c r="N58" s="34" t="n">
        <f aca="false">M58+K58</f>
        <v>3660.5</v>
      </c>
      <c r="O58" s="37"/>
      <c r="P58" s="37" t="n">
        <f aca="false">L58+O58</f>
        <v>3660.5</v>
      </c>
      <c r="Q58" s="37"/>
      <c r="R58" s="34" t="n">
        <f aca="false">Q58+N58</f>
        <v>3660.5</v>
      </c>
      <c r="S58" s="37"/>
      <c r="T58" s="34" t="n">
        <f aca="false">R58+S58</f>
        <v>3660.5</v>
      </c>
      <c r="U58" s="37"/>
      <c r="V58" s="34" t="n">
        <f aca="false">T58+U58</f>
        <v>3660.5</v>
      </c>
      <c r="W58" s="37"/>
      <c r="X58" s="34" t="n">
        <f aca="false">V58+W58</f>
        <v>3660.5</v>
      </c>
      <c r="Y58" s="37"/>
      <c r="Z58" s="34" t="n">
        <f aca="false">X58+Y58</f>
        <v>3660.5</v>
      </c>
      <c r="AA58" s="37"/>
      <c r="AB58" s="34" t="n">
        <f aca="false">AA58+P58</f>
        <v>3660.5</v>
      </c>
      <c r="AC58" s="37"/>
      <c r="AD58" s="34" t="n">
        <f aca="false">AC58+AB58</f>
        <v>3660.5</v>
      </c>
      <c r="AE58" s="37"/>
      <c r="AF58" s="34" t="n">
        <f aca="false">AD58+AE58</f>
        <v>3660.5</v>
      </c>
      <c r="AG58" s="37"/>
      <c r="AH58" s="34" t="n">
        <f aca="false">AF58+AG58</f>
        <v>3660.5</v>
      </c>
    </row>
    <row r="59" customFormat="false" ht="38.4" hidden="false" customHeight="false" outlineLevel="0" collapsed="false">
      <c r="B59" s="24"/>
      <c r="C59" s="35" t="s">
        <v>54</v>
      </c>
      <c r="D59" s="36" t="n">
        <v>902</v>
      </c>
      <c r="E59" s="36" t="s">
        <v>28</v>
      </c>
      <c r="F59" s="36" t="s">
        <v>47</v>
      </c>
      <c r="G59" s="36" t="s">
        <v>73</v>
      </c>
      <c r="H59" s="36" t="s">
        <v>55</v>
      </c>
      <c r="I59" s="37" t="n">
        <v>405</v>
      </c>
      <c r="J59" s="37"/>
      <c r="K59" s="37" t="n">
        <f aca="false">I59+J59</f>
        <v>405</v>
      </c>
      <c r="L59" s="37" t="n">
        <v>405</v>
      </c>
      <c r="M59" s="37"/>
      <c r="N59" s="34" t="n">
        <f aca="false">M59+K59</f>
        <v>405</v>
      </c>
      <c r="O59" s="37"/>
      <c r="P59" s="37" t="n">
        <f aca="false">L59+O59</f>
        <v>405</v>
      </c>
      <c r="Q59" s="37"/>
      <c r="R59" s="34" t="n">
        <f aca="false">Q59+N59</f>
        <v>405</v>
      </c>
      <c r="S59" s="37"/>
      <c r="T59" s="34" t="n">
        <f aca="false">R59+S59</f>
        <v>405</v>
      </c>
      <c r="U59" s="37"/>
      <c r="V59" s="34" t="n">
        <f aca="false">T59+U59</f>
        <v>405</v>
      </c>
      <c r="W59" s="37"/>
      <c r="X59" s="34" t="n">
        <f aca="false">V59+W59</f>
        <v>405</v>
      </c>
      <c r="Y59" s="37"/>
      <c r="Z59" s="34" t="n">
        <f aca="false">X59+Y59</f>
        <v>405</v>
      </c>
      <c r="AA59" s="37"/>
      <c r="AB59" s="34" t="n">
        <f aca="false">AA59+P59</f>
        <v>405</v>
      </c>
      <c r="AC59" s="37"/>
      <c r="AD59" s="34" t="n">
        <f aca="false">AC59+AB59</f>
        <v>405</v>
      </c>
      <c r="AE59" s="37"/>
      <c r="AF59" s="34" t="n">
        <f aca="false">AD59+AE59</f>
        <v>405</v>
      </c>
      <c r="AG59" s="37"/>
      <c r="AH59" s="34" t="n">
        <f aca="false">AF59+AG59</f>
        <v>405</v>
      </c>
    </row>
    <row r="60" customFormat="false" ht="76.8" hidden="false" customHeight="false" outlineLevel="0" collapsed="false">
      <c r="B60" s="24"/>
      <c r="C60" s="35" t="s">
        <v>74</v>
      </c>
      <c r="D60" s="36" t="n">
        <v>902</v>
      </c>
      <c r="E60" s="36" t="s">
        <v>28</v>
      </c>
      <c r="F60" s="36" t="s">
        <v>47</v>
      </c>
      <c r="G60" s="36" t="s">
        <v>75</v>
      </c>
      <c r="H60" s="36"/>
      <c r="I60" s="37" t="n">
        <f aca="false">I61+I62</f>
        <v>3162.9</v>
      </c>
      <c r="J60" s="37" t="n">
        <f aca="false">J61+J62</f>
        <v>0</v>
      </c>
      <c r="K60" s="37" t="n">
        <f aca="false">I60+J60</f>
        <v>3162.9</v>
      </c>
      <c r="L60" s="37" t="n">
        <f aca="false">L61+L62</f>
        <v>3162.9</v>
      </c>
      <c r="M60" s="37" t="n">
        <f aca="false">M61+M62</f>
        <v>0</v>
      </c>
      <c r="N60" s="34" t="n">
        <f aca="false">M60+K60</f>
        <v>3162.9</v>
      </c>
      <c r="O60" s="37" t="n">
        <f aca="false">O61+O62</f>
        <v>0</v>
      </c>
      <c r="P60" s="37" t="n">
        <f aca="false">L60+O60</f>
        <v>3162.9</v>
      </c>
      <c r="Q60" s="37" t="n">
        <f aca="false">Q61+Q62</f>
        <v>0</v>
      </c>
      <c r="R60" s="34" t="n">
        <f aca="false">Q60+N60</f>
        <v>3162.9</v>
      </c>
      <c r="S60" s="37" t="n">
        <f aca="false">S61+S62</f>
        <v>0</v>
      </c>
      <c r="T60" s="34" t="n">
        <f aca="false">R60+S60</f>
        <v>3162.9</v>
      </c>
      <c r="U60" s="37" t="n">
        <f aca="false">U61+U62</f>
        <v>0</v>
      </c>
      <c r="V60" s="34" t="n">
        <f aca="false">T60+U60</f>
        <v>3162.9</v>
      </c>
      <c r="W60" s="37" t="n">
        <f aca="false">W61+W62</f>
        <v>0</v>
      </c>
      <c r="X60" s="34" t="n">
        <f aca="false">V60+W60</f>
        <v>3162.9</v>
      </c>
      <c r="Y60" s="37" t="n">
        <f aca="false">Y61+Y62</f>
        <v>0</v>
      </c>
      <c r="Z60" s="34" t="n">
        <f aca="false">X60+Y60</f>
        <v>3162.9</v>
      </c>
      <c r="AA60" s="37" t="n">
        <f aca="false">AA61+AA62</f>
        <v>0</v>
      </c>
      <c r="AB60" s="34" t="n">
        <f aca="false">AA60+P60</f>
        <v>3162.9</v>
      </c>
      <c r="AC60" s="37" t="n">
        <f aca="false">AC61+AC62</f>
        <v>0</v>
      </c>
      <c r="AD60" s="34" t="n">
        <f aca="false">AC60+AB60</f>
        <v>3162.9</v>
      </c>
      <c r="AE60" s="37" t="n">
        <f aca="false">AE61+AE62</f>
        <v>0</v>
      </c>
      <c r="AF60" s="34" t="n">
        <f aca="false">AD60+AE60</f>
        <v>3162.9</v>
      </c>
      <c r="AG60" s="37" t="n">
        <f aca="false">AG61+AG62</f>
        <v>0</v>
      </c>
      <c r="AH60" s="34" t="n">
        <f aca="false">AF60+AG60</f>
        <v>3162.9</v>
      </c>
    </row>
    <row r="61" customFormat="false" ht="96" hidden="false" customHeight="false" outlineLevel="0" collapsed="false">
      <c r="B61" s="24"/>
      <c r="C61" s="40" t="s">
        <v>76</v>
      </c>
      <c r="D61" s="36" t="n">
        <v>902</v>
      </c>
      <c r="E61" s="36" t="s">
        <v>28</v>
      </c>
      <c r="F61" s="36" t="s">
        <v>47</v>
      </c>
      <c r="G61" s="36" t="s">
        <v>75</v>
      </c>
      <c r="H61" s="36" t="s">
        <v>38</v>
      </c>
      <c r="I61" s="37" t="n">
        <v>2919.9</v>
      </c>
      <c r="J61" s="37"/>
      <c r="K61" s="37" t="n">
        <f aca="false">I61+J61</f>
        <v>2919.9</v>
      </c>
      <c r="L61" s="37" t="n">
        <v>2919.9</v>
      </c>
      <c r="M61" s="37"/>
      <c r="N61" s="34" t="n">
        <f aca="false">M61+K61</f>
        <v>2919.9</v>
      </c>
      <c r="O61" s="37"/>
      <c r="P61" s="37" t="n">
        <f aca="false">L61+O61</f>
        <v>2919.9</v>
      </c>
      <c r="Q61" s="37"/>
      <c r="R61" s="34" t="n">
        <f aca="false">Q61+N61</f>
        <v>2919.9</v>
      </c>
      <c r="S61" s="37"/>
      <c r="T61" s="34" t="n">
        <f aca="false">R61+S61</f>
        <v>2919.9</v>
      </c>
      <c r="U61" s="37"/>
      <c r="V61" s="34" t="n">
        <f aca="false">T61+U61</f>
        <v>2919.9</v>
      </c>
      <c r="W61" s="37"/>
      <c r="X61" s="34" t="n">
        <f aca="false">V61+W61</f>
        <v>2919.9</v>
      </c>
      <c r="Y61" s="37"/>
      <c r="Z61" s="34" t="n">
        <f aca="false">X61+Y61</f>
        <v>2919.9</v>
      </c>
      <c r="AA61" s="37"/>
      <c r="AB61" s="34" t="n">
        <f aca="false">AA61+P61</f>
        <v>2919.9</v>
      </c>
      <c r="AC61" s="37"/>
      <c r="AD61" s="34" t="n">
        <f aca="false">AC61+AB61</f>
        <v>2919.9</v>
      </c>
      <c r="AE61" s="37"/>
      <c r="AF61" s="34" t="n">
        <f aca="false">AD61+AE61</f>
        <v>2919.9</v>
      </c>
      <c r="AG61" s="37"/>
      <c r="AH61" s="34" t="n">
        <f aca="false">AF61+AG61</f>
        <v>2919.9</v>
      </c>
    </row>
    <row r="62" customFormat="false" ht="38.4" hidden="false" customHeight="false" outlineLevel="0" collapsed="false">
      <c r="B62" s="24"/>
      <c r="C62" s="35" t="s">
        <v>54</v>
      </c>
      <c r="D62" s="36" t="n">
        <v>902</v>
      </c>
      <c r="E62" s="36" t="s">
        <v>28</v>
      </c>
      <c r="F62" s="36" t="s">
        <v>47</v>
      </c>
      <c r="G62" s="36" t="s">
        <v>75</v>
      </c>
      <c r="H62" s="36" t="s">
        <v>55</v>
      </c>
      <c r="I62" s="37" t="n">
        <v>243</v>
      </c>
      <c r="J62" s="37"/>
      <c r="K62" s="37" t="n">
        <f aca="false">I62+J62</f>
        <v>243</v>
      </c>
      <c r="L62" s="37" t="n">
        <v>243</v>
      </c>
      <c r="M62" s="37"/>
      <c r="N62" s="34" t="n">
        <f aca="false">M62+K62</f>
        <v>243</v>
      </c>
      <c r="O62" s="37"/>
      <c r="P62" s="37" t="n">
        <f aca="false">L62+O62</f>
        <v>243</v>
      </c>
      <c r="Q62" s="37"/>
      <c r="R62" s="34" t="n">
        <f aca="false">Q62+N62</f>
        <v>243</v>
      </c>
      <c r="S62" s="37"/>
      <c r="T62" s="34" t="n">
        <f aca="false">R62+S62</f>
        <v>243</v>
      </c>
      <c r="U62" s="37"/>
      <c r="V62" s="34" t="n">
        <f aca="false">T62+U62</f>
        <v>243</v>
      </c>
      <c r="W62" s="37"/>
      <c r="X62" s="34" t="n">
        <f aca="false">V62+W62</f>
        <v>243</v>
      </c>
      <c r="Y62" s="37"/>
      <c r="Z62" s="34" t="n">
        <f aca="false">X62+Y62</f>
        <v>243</v>
      </c>
      <c r="AA62" s="37"/>
      <c r="AB62" s="34" t="n">
        <f aca="false">AA62+P62</f>
        <v>243</v>
      </c>
      <c r="AC62" s="37"/>
      <c r="AD62" s="34" t="n">
        <f aca="false">AC62+AB62</f>
        <v>243</v>
      </c>
      <c r="AE62" s="37"/>
      <c r="AF62" s="34" t="n">
        <f aca="false">AD62+AE62</f>
        <v>243</v>
      </c>
      <c r="AG62" s="37"/>
      <c r="AH62" s="34" t="n">
        <f aca="false">AF62+AG62</f>
        <v>243</v>
      </c>
    </row>
    <row r="63" customFormat="false" ht="19.2" hidden="false" customHeight="false" outlineLevel="0" collapsed="false">
      <c r="B63" s="24"/>
      <c r="C63" s="35" t="s">
        <v>77</v>
      </c>
      <c r="D63" s="36" t="s">
        <v>30</v>
      </c>
      <c r="E63" s="36" t="s">
        <v>28</v>
      </c>
      <c r="F63" s="36" t="s">
        <v>78</v>
      </c>
      <c r="G63" s="36"/>
      <c r="H63" s="36"/>
      <c r="I63" s="37" t="n">
        <f aca="false">I64</f>
        <v>19.1</v>
      </c>
      <c r="J63" s="37" t="n">
        <f aca="false">J64</f>
        <v>-9.5</v>
      </c>
      <c r="K63" s="37" t="n">
        <f aca="false">I63+J63</f>
        <v>9.6</v>
      </c>
      <c r="L63" s="37" t="n">
        <f aca="false">L64</f>
        <v>11.3</v>
      </c>
      <c r="M63" s="37" t="n">
        <f aca="false">M64</f>
        <v>0</v>
      </c>
      <c r="N63" s="34" t="n">
        <f aca="false">M63+K63</f>
        <v>9.6</v>
      </c>
      <c r="O63" s="37" t="n">
        <f aca="false">O64</f>
        <v>74.6</v>
      </c>
      <c r="P63" s="37" t="n">
        <f aca="false">L63+O63</f>
        <v>85.9</v>
      </c>
      <c r="Q63" s="37" t="n">
        <f aca="false">Q64</f>
        <v>0</v>
      </c>
      <c r="R63" s="34" t="n">
        <f aca="false">Q63+N63</f>
        <v>9.6</v>
      </c>
      <c r="S63" s="37" t="n">
        <f aca="false">S64</f>
        <v>0</v>
      </c>
      <c r="T63" s="34" t="n">
        <f aca="false">R63+S63</f>
        <v>9.6</v>
      </c>
      <c r="U63" s="37" t="n">
        <f aca="false">U64</f>
        <v>0</v>
      </c>
      <c r="V63" s="34" t="n">
        <f aca="false">T63+U63</f>
        <v>9.6</v>
      </c>
      <c r="W63" s="37" t="n">
        <f aca="false">W64</f>
        <v>0</v>
      </c>
      <c r="X63" s="34" t="n">
        <f aca="false">V63+W63</f>
        <v>9.6</v>
      </c>
      <c r="Y63" s="37" t="n">
        <f aca="false">Y64</f>
        <v>0</v>
      </c>
      <c r="Z63" s="34" t="n">
        <f aca="false">X63+Y63</f>
        <v>9.6</v>
      </c>
      <c r="AA63" s="37" t="n">
        <f aca="false">AA64</f>
        <v>0</v>
      </c>
      <c r="AB63" s="34" t="n">
        <f aca="false">AA63+P63</f>
        <v>85.9</v>
      </c>
      <c r="AC63" s="37" t="n">
        <f aca="false">AC64</f>
        <v>0</v>
      </c>
      <c r="AD63" s="34" t="n">
        <f aca="false">AC63+AB63</f>
        <v>85.9</v>
      </c>
      <c r="AE63" s="37" t="n">
        <f aca="false">AE64</f>
        <v>0</v>
      </c>
      <c r="AF63" s="34" t="n">
        <f aca="false">AD63+AE63</f>
        <v>85.9</v>
      </c>
      <c r="AG63" s="37" t="n">
        <f aca="false">AG64</f>
        <v>0</v>
      </c>
      <c r="AH63" s="34" t="n">
        <f aca="false">AF63+AG63</f>
        <v>85.9</v>
      </c>
    </row>
    <row r="64" customFormat="false" ht="76.8" hidden="false" customHeight="false" outlineLevel="0" collapsed="false">
      <c r="B64" s="24"/>
      <c r="C64" s="35" t="s">
        <v>79</v>
      </c>
      <c r="D64" s="36" t="s">
        <v>30</v>
      </c>
      <c r="E64" s="36" t="s">
        <v>28</v>
      </c>
      <c r="F64" s="36" t="s">
        <v>78</v>
      </c>
      <c r="G64" s="36" t="s">
        <v>80</v>
      </c>
      <c r="H64" s="36"/>
      <c r="I64" s="37" t="n">
        <f aca="false">I65</f>
        <v>19.1</v>
      </c>
      <c r="J64" s="37" t="n">
        <f aca="false">J65</f>
        <v>-9.5</v>
      </c>
      <c r="K64" s="37" t="n">
        <f aca="false">I64+J64</f>
        <v>9.6</v>
      </c>
      <c r="L64" s="37" t="n">
        <f aca="false">L65</f>
        <v>11.3</v>
      </c>
      <c r="M64" s="37" t="n">
        <f aca="false">M65</f>
        <v>0</v>
      </c>
      <c r="N64" s="34" t="n">
        <f aca="false">M64+K64</f>
        <v>9.6</v>
      </c>
      <c r="O64" s="37" t="n">
        <f aca="false">O65</f>
        <v>74.6</v>
      </c>
      <c r="P64" s="37" t="n">
        <f aca="false">L64+O64</f>
        <v>85.9</v>
      </c>
      <c r="Q64" s="37" t="n">
        <f aca="false">Q65</f>
        <v>0</v>
      </c>
      <c r="R64" s="34" t="n">
        <f aca="false">Q64+N64</f>
        <v>9.6</v>
      </c>
      <c r="S64" s="37" t="n">
        <f aca="false">S65</f>
        <v>0</v>
      </c>
      <c r="T64" s="34" t="n">
        <f aca="false">R64+S64</f>
        <v>9.6</v>
      </c>
      <c r="U64" s="37" t="n">
        <f aca="false">U65</f>
        <v>0</v>
      </c>
      <c r="V64" s="34" t="n">
        <f aca="false">T64+U64</f>
        <v>9.6</v>
      </c>
      <c r="W64" s="37" t="n">
        <f aca="false">W65</f>
        <v>0</v>
      </c>
      <c r="X64" s="34" t="n">
        <f aca="false">V64+W64</f>
        <v>9.6</v>
      </c>
      <c r="Y64" s="37" t="n">
        <f aca="false">Y65</f>
        <v>0</v>
      </c>
      <c r="Z64" s="34" t="n">
        <f aca="false">X64+Y64</f>
        <v>9.6</v>
      </c>
      <c r="AA64" s="37" t="n">
        <f aca="false">AA65</f>
        <v>0</v>
      </c>
      <c r="AB64" s="34" t="n">
        <f aca="false">AA64+P64</f>
        <v>85.9</v>
      </c>
      <c r="AC64" s="37" t="n">
        <f aca="false">AC65</f>
        <v>0</v>
      </c>
      <c r="AD64" s="34" t="n">
        <f aca="false">AC64+AB64</f>
        <v>85.9</v>
      </c>
      <c r="AE64" s="37" t="n">
        <f aca="false">AE65</f>
        <v>0</v>
      </c>
      <c r="AF64" s="34" t="n">
        <f aca="false">AD64+AE64</f>
        <v>85.9</v>
      </c>
      <c r="AG64" s="37" t="n">
        <f aca="false">AG65</f>
        <v>0</v>
      </c>
      <c r="AH64" s="34" t="n">
        <f aca="false">AF64+AG64</f>
        <v>85.9</v>
      </c>
    </row>
    <row r="65" customFormat="false" ht="38.4" hidden="false" customHeight="false" outlineLevel="0" collapsed="false">
      <c r="B65" s="24"/>
      <c r="C65" s="35" t="s">
        <v>54</v>
      </c>
      <c r="D65" s="36" t="s">
        <v>30</v>
      </c>
      <c r="E65" s="36" t="s">
        <v>28</v>
      </c>
      <c r="F65" s="36" t="s">
        <v>78</v>
      </c>
      <c r="G65" s="36" t="s">
        <v>80</v>
      </c>
      <c r="H65" s="36" t="s">
        <v>55</v>
      </c>
      <c r="I65" s="37" t="n">
        <v>19.1</v>
      </c>
      <c r="J65" s="37" t="n">
        <v>-9.5</v>
      </c>
      <c r="K65" s="37" t="n">
        <f aca="false">I65+J65</f>
        <v>9.6</v>
      </c>
      <c r="L65" s="37" t="n">
        <v>11.3</v>
      </c>
      <c r="M65" s="37"/>
      <c r="N65" s="34" t="n">
        <f aca="false">M65+K65</f>
        <v>9.6</v>
      </c>
      <c r="O65" s="37" t="n">
        <v>74.6</v>
      </c>
      <c r="P65" s="37" t="n">
        <f aca="false">L65+O65</f>
        <v>85.9</v>
      </c>
      <c r="Q65" s="37"/>
      <c r="R65" s="34" t="n">
        <f aca="false">Q65+N65</f>
        <v>9.6</v>
      </c>
      <c r="S65" s="37"/>
      <c r="T65" s="34" t="n">
        <f aca="false">R65+S65</f>
        <v>9.6</v>
      </c>
      <c r="U65" s="37"/>
      <c r="V65" s="34" t="n">
        <f aca="false">T65+U65</f>
        <v>9.6</v>
      </c>
      <c r="W65" s="37"/>
      <c r="X65" s="34" t="n">
        <f aca="false">V65+W65</f>
        <v>9.6</v>
      </c>
      <c r="Y65" s="37"/>
      <c r="Z65" s="34" t="n">
        <f aca="false">X65+Y65</f>
        <v>9.6</v>
      </c>
      <c r="AA65" s="37"/>
      <c r="AB65" s="34" t="n">
        <f aca="false">AA65+P65</f>
        <v>85.9</v>
      </c>
      <c r="AC65" s="37"/>
      <c r="AD65" s="34" t="n">
        <f aca="false">AC65+AB65</f>
        <v>85.9</v>
      </c>
      <c r="AE65" s="37"/>
      <c r="AF65" s="34" t="n">
        <f aca="false">AD65+AE65</f>
        <v>85.9</v>
      </c>
      <c r="AG65" s="37"/>
      <c r="AH65" s="34" t="n">
        <f aca="false">AF65+AG65</f>
        <v>85.9</v>
      </c>
    </row>
    <row r="66" customFormat="false" ht="19.2" hidden="false" customHeight="false" outlineLevel="0" collapsed="false">
      <c r="B66" s="24"/>
      <c r="C66" s="35" t="s">
        <v>81</v>
      </c>
      <c r="D66" s="36" t="n">
        <v>902</v>
      </c>
      <c r="E66" s="36" t="s">
        <v>28</v>
      </c>
      <c r="F66" s="36" t="n">
        <v>11</v>
      </c>
      <c r="G66" s="36"/>
      <c r="H66" s="36"/>
      <c r="I66" s="37" t="n">
        <f aca="false">I67</f>
        <v>500</v>
      </c>
      <c r="J66" s="37" t="n">
        <f aca="false">J67</f>
        <v>0</v>
      </c>
      <c r="K66" s="37" t="n">
        <f aca="false">I66+J66</f>
        <v>500</v>
      </c>
      <c r="L66" s="37" t="n">
        <f aca="false">L67</f>
        <v>500</v>
      </c>
      <c r="M66" s="37" t="n">
        <f aca="false">M67</f>
        <v>0</v>
      </c>
      <c r="N66" s="34" t="n">
        <f aca="false">M66+K66</f>
        <v>500</v>
      </c>
      <c r="O66" s="37" t="n">
        <f aca="false">O67</f>
        <v>0</v>
      </c>
      <c r="P66" s="37" t="n">
        <f aca="false">L66+O66</f>
        <v>500</v>
      </c>
      <c r="Q66" s="37" t="n">
        <f aca="false">Q67</f>
        <v>0</v>
      </c>
      <c r="R66" s="34" t="n">
        <f aca="false">Q66+N66</f>
        <v>500</v>
      </c>
      <c r="S66" s="37" t="n">
        <f aca="false">S67</f>
        <v>0</v>
      </c>
      <c r="T66" s="34" t="n">
        <f aca="false">R66+S66</f>
        <v>500</v>
      </c>
      <c r="U66" s="37" t="n">
        <f aca="false">U67</f>
        <v>0</v>
      </c>
      <c r="V66" s="34" t="n">
        <f aca="false">T66+U66</f>
        <v>500</v>
      </c>
      <c r="W66" s="37" t="n">
        <f aca="false">W67</f>
        <v>0</v>
      </c>
      <c r="X66" s="34" t="n">
        <f aca="false">V66+W66</f>
        <v>500</v>
      </c>
      <c r="Y66" s="37" t="n">
        <f aca="false">Y67</f>
        <v>0</v>
      </c>
      <c r="Z66" s="34" t="n">
        <f aca="false">X66+Y66</f>
        <v>500</v>
      </c>
      <c r="AA66" s="37" t="n">
        <f aca="false">AA67</f>
        <v>0</v>
      </c>
      <c r="AB66" s="34" t="n">
        <f aca="false">AA66+P66</f>
        <v>500</v>
      </c>
      <c r="AC66" s="37" t="n">
        <f aca="false">AC67</f>
        <v>0</v>
      </c>
      <c r="AD66" s="34" t="n">
        <f aca="false">AC66+AB66</f>
        <v>500</v>
      </c>
      <c r="AE66" s="37" t="n">
        <f aca="false">AE67</f>
        <v>0</v>
      </c>
      <c r="AF66" s="34" t="n">
        <f aca="false">AD66+AE66</f>
        <v>500</v>
      </c>
      <c r="AG66" s="37" t="n">
        <f aca="false">AG67</f>
        <v>0</v>
      </c>
      <c r="AH66" s="34" t="n">
        <f aca="false">AF66+AG66</f>
        <v>500</v>
      </c>
    </row>
    <row r="67" customFormat="false" ht="19.2" hidden="false" customHeight="false" outlineLevel="0" collapsed="false">
      <c r="B67" s="24"/>
      <c r="C67" s="35" t="s">
        <v>82</v>
      </c>
      <c r="D67" s="36" t="n">
        <v>902</v>
      </c>
      <c r="E67" s="36" t="s">
        <v>28</v>
      </c>
      <c r="F67" s="36" t="n">
        <v>11</v>
      </c>
      <c r="G67" s="36" t="s">
        <v>83</v>
      </c>
      <c r="H67" s="36"/>
      <c r="I67" s="37" t="n">
        <f aca="false">I68</f>
        <v>500</v>
      </c>
      <c r="J67" s="37" t="n">
        <f aca="false">J68</f>
        <v>0</v>
      </c>
      <c r="K67" s="37" t="n">
        <f aca="false">I67+J67</f>
        <v>500</v>
      </c>
      <c r="L67" s="37" t="n">
        <f aca="false">L68</f>
        <v>500</v>
      </c>
      <c r="M67" s="37" t="n">
        <f aca="false">M68</f>
        <v>0</v>
      </c>
      <c r="N67" s="34" t="n">
        <f aca="false">M67+K67</f>
        <v>500</v>
      </c>
      <c r="O67" s="37" t="n">
        <f aca="false">O68</f>
        <v>0</v>
      </c>
      <c r="P67" s="37" t="n">
        <f aca="false">L67+O67</f>
        <v>500</v>
      </c>
      <c r="Q67" s="37" t="n">
        <f aca="false">Q68</f>
        <v>0</v>
      </c>
      <c r="R67" s="34" t="n">
        <f aca="false">Q67+N67</f>
        <v>500</v>
      </c>
      <c r="S67" s="37" t="n">
        <f aca="false">S68</f>
        <v>0</v>
      </c>
      <c r="T67" s="34" t="n">
        <f aca="false">R67+S67</f>
        <v>500</v>
      </c>
      <c r="U67" s="37" t="n">
        <f aca="false">U68</f>
        <v>0</v>
      </c>
      <c r="V67" s="34" t="n">
        <f aca="false">T67+U67</f>
        <v>500</v>
      </c>
      <c r="W67" s="37" t="n">
        <f aca="false">W68</f>
        <v>0</v>
      </c>
      <c r="X67" s="34" t="n">
        <f aca="false">V67+W67</f>
        <v>500</v>
      </c>
      <c r="Y67" s="37" t="n">
        <f aca="false">Y68</f>
        <v>0</v>
      </c>
      <c r="Z67" s="34" t="n">
        <f aca="false">X67+Y67</f>
        <v>500</v>
      </c>
      <c r="AA67" s="37" t="n">
        <f aca="false">AA68</f>
        <v>0</v>
      </c>
      <c r="AB67" s="34" t="n">
        <f aca="false">AA67+P67</f>
        <v>500</v>
      </c>
      <c r="AC67" s="37" t="n">
        <f aca="false">AC68</f>
        <v>0</v>
      </c>
      <c r="AD67" s="34" t="n">
        <f aca="false">AC67+AB67</f>
        <v>500</v>
      </c>
      <c r="AE67" s="37" t="n">
        <f aca="false">AE68</f>
        <v>0</v>
      </c>
      <c r="AF67" s="34" t="n">
        <f aca="false">AD67+AE67</f>
        <v>500</v>
      </c>
      <c r="AG67" s="37" t="n">
        <f aca="false">AG68</f>
        <v>0</v>
      </c>
      <c r="AH67" s="34" t="n">
        <f aca="false">AF67+AG67</f>
        <v>500</v>
      </c>
    </row>
    <row r="68" customFormat="false" ht="38.4" hidden="false" customHeight="false" outlineLevel="0" collapsed="false">
      <c r="B68" s="24"/>
      <c r="C68" s="35" t="s">
        <v>84</v>
      </c>
      <c r="D68" s="36" t="n">
        <v>902</v>
      </c>
      <c r="E68" s="36" t="s">
        <v>28</v>
      </c>
      <c r="F68" s="36" t="n">
        <v>11</v>
      </c>
      <c r="G68" s="36" t="s">
        <v>85</v>
      </c>
      <c r="H68" s="36"/>
      <c r="I68" s="37" t="n">
        <f aca="false">I69</f>
        <v>500</v>
      </c>
      <c r="J68" s="37" t="n">
        <f aca="false">J69</f>
        <v>0</v>
      </c>
      <c r="K68" s="37" t="n">
        <f aca="false">I68+J68</f>
        <v>500</v>
      </c>
      <c r="L68" s="37" t="n">
        <f aca="false">L69</f>
        <v>500</v>
      </c>
      <c r="M68" s="37" t="n">
        <f aca="false">M69</f>
        <v>0</v>
      </c>
      <c r="N68" s="34" t="n">
        <f aca="false">M68+K68</f>
        <v>500</v>
      </c>
      <c r="O68" s="37" t="n">
        <f aca="false">O69</f>
        <v>0</v>
      </c>
      <c r="P68" s="37" t="n">
        <f aca="false">L68+O68</f>
        <v>500</v>
      </c>
      <c r="Q68" s="37" t="n">
        <f aca="false">Q69</f>
        <v>0</v>
      </c>
      <c r="R68" s="34" t="n">
        <f aca="false">Q68+N68</f>
        <v>500</v>
      </c>
      <c r="S68" s="37" t="n">
        <f aca="false">S69</f>
        <v>0</v>
      </c>
      <c r="T68" s="34" t="n">
        <f aca="false">R68+S68</f>
        <v>500</v>
      </c>
      <c r="U68" s="37" t="n">
        <f aca="false">U69</f>
        <v>0</v>
      </c>
      <c r="V68" s="34" t="n">
        <f aca="false">T68+U68</f>
        <v>500</v>
      </c>
      <c r="W68" s="37" t="n">
        <f aca="false">W69</f>
        <v>0</v>
      </c>
      <c r="X68" s="34" t="n">
        <f aca="false">V68+W68</f>
        <v>500</v>
      </c>
      <c r="Y68" s="37" t="n">
        <f aca="false">Y69</f>
        <v>0</v>
      </c>
      <c r="Z68" s="34" t="n">
        <f aca="false">X68+Y68</f>
        <v>500</v>
      </c>
      <c r="AA68" s="37" t="n">
        <f aca="false">AA69</f>
        <v>0</v>
      </c>
      <c r="AB68" s="34" t="n">
        <f aca="false">AA68+P68</f>
        <v>500</v>
      </c>
      <c r="AC68" s="37" t="n">
        <f aca="false">AC69</f>
        <v>0</v>
      </c>
      <c r="AD68" s="34" t="n">
        <f aca="false">AC68+AB68</f>
        <v>500</v>
      </c>
      <c r="AE68" s="37" t="n">
        <f aca="false">AE69</f>
        <v>0</v>
      </c>
      <c r="AF68" s="34" t="n">
        <f aca="false">AD68+AE68</f>
        <v>500</v>
      </c>
      <c r="AG68" s="37" t="n">
        <f aca="false">AG69</f>
        <v>0</v>
      </c>
      <c r="AH68" s="34" t="n">
        <f aca="false">AF68+AG68</f>
        <v>500</v>
      </c>
    </row>
    <row r="69" customFormat="false" ht="19.2" hidden="false" customHeight="false" outlineLevel="0" collapsed="false">
      <c r="B69" s="24"/>
      <c r="C69" s="35" t="s">
        <v>56</v>
      </c>
      <c r="D69" s="36" t="n">
        <v>902</v>
      </c>
      <c r="E69" s="36" t="s">
        <v>28</v>
      </c>
      <c r="F69" s="36" t="n">
        <v>11</v>
      </c>
      <c r="G69" s="36" t="s">
        <v>85</v>
      </c>
      <c r="H69" s="36" t="s">
        <v>57</v>
      </c>
      <c r="I69" s="37" t="n">
        <v>500</v>
      </c>
      <c r="J69" s="37"/>
      <c r="K69" s="37" t="n">
        <f aca="false">I69+J69</f>
        <v>500</v>
      </c>
      <c r="L69" s="37" t="n">
        <v>500</v>
      </c>
      <c r="M69" s="37"/>
      <c r="N69" s="34" t="n">
        <f aca="false">M69+K69</f>
        <v>500</v>
      </c>
      <c r="O69" s="37"/>
      <c r="P69" s="37" t="n">
        <f aca="false">L69+O69</f>
        <v>500</v>
      </c>
      <c r="Q69" s="37"/>
      <c r="R69" s="34" t="n">
        <f aca="false">Q69+N69</f>
        <v>500</v>
      </c>
      <c r="S69" s="37"/>
      <c r="T69" s="34" t="n">
        <f aca="false">R69+S69</f>
        <v>500</v>
      </c>
      <c r="U69" s="37"/>
      <c r="V69" s="34" t="n">
        <f aca="false">T69+U69</f>
        <v>500</v>
      </c>
      <c r="W69" s="37"/>
      <c r="X69" s="34" t="n">
        <f aca="false">V69+W69</f>
        <v>500</v>
      </c>
      <c r="Y69" s="37"/>
      <c r="Z69" s="34" t="n">
        <f aca="false">X69+Y69</f>
        <v>500</v>
      </c>
      <c r="AA69" s="37"/>
      <c r="AB69" s="34" t="n">
        <f aca="false">AA69+P69</f>
        <v>500</v>
      </c>
      <c r="AC69" s="37"/>
      <c r="AD69" s="34" t="n">
        <f aca="false">AC69+AB69</f>
        <v>500</v>
      </c>
      <c r="AE69" s="37"/>
      <c r="AF69" s="34" t="n">
        <f aca="false">AD69+AE69</f>
        <v>500</v>
      </c>
      <c r="AG69" s="37"/>
      <c r="AH69" s="34" t="n">
        <f aca="false">AF69+AG69</f>
        <v>500</v>
      </c>
    </row>
    <row r="70" customFormat="false" ht="19.2" hidden="false" customHeight="false" outlineLevel="0" collapsed="false">
      <c r="B70" s="24"/>
      <c r="C70" s="35" t="s">
        <v>86</v>
      </c>
      <c r="D70" s="36" t="n">
        <v>902</v>
      </c>
      <c r="E70" s="36" t="s">
        <v>28</v>
      </c>
      <c r="F70" s="36" t="n">
        <v>13</v>
      </c>
      <c r="G70" s="36"/>
      <c r="H70" s="36"/>
      <c r="I70" s="37" t="n">
        <f aca="false">I71+I85+I90+I97</f>
        <v>79890</v>
      </c>
      <c r="J70" s="37" t="n">
        <f aca="false">J71+J85+J90+J97</f>
        <v>0</v>
      </c>
      <c r="K70" s="37" t="n">
        <f aca="false">I70+J70</f>
        <v>79890</v>
      </c>
      <c r="L70" s="37" t="n">
        <f aca="false">L71+L85+L90+L97</f>
        <v>80156.1</v>
      </c>
      <c r="M70" s="37" t="n">
        <f aca="false">M71+M85+M90+M97</f>
        <v>0</v>
      </c>
      <c r="N70" s="34" t="n">
        <f aca="false">M70+K70</f>
        <v>79890</v>
      </c>
      <c r="O70" s="37" t="n">
        <f aca="false">O71+O85+O90+O97</f>
        <v>0</v>
      </c>
      <c r="P70" s="37" t="n">
        <f aca="false">L70+O70</f>
        <v>80156.1</v>
      </c>
      <c r="Q70" s="37" t="n">
        <f aca="false">Q71+Q85+Q90+Q97</f>
        <v>0</v>
      </c>
      <c r="R70" s="34" t="n">
        <f aca="false">Q70+N70</f>
        <v>79890</v>
      </c>
      <c r="S70" s="37" t="n">
        <f aca="false">S71+S85+S90+S97</f>
        <v>0</v>
      </c>
      <c r="T70" s="34" t="n">
        <f aca="false">R70+S70</f>
        <v>79890</v>
      </c>
      <c r="U70" s="37" t="n">
        <f aca="false">U71+U85+U90+U97</f>
        <v>0</v>
      </c>
      <c r="V70" s="34" t="n">
        <f aca="false">T70+U70</f>
        <v>79890</v>
      </c>
      <c r="W70" s="37" t="n">
        <f aca="false">W71+W85+W90+W97</f>
        <v>0</v>
      </c>
      <c r="X70" s="34" t="n">
        <f aca="false">V70+W70</f>
        <v>79890</v>
      </c>
      <c r="Y70" s="37" t="n">
        <f aca="false">Y71+Y85+Y90+Y97</f>
        <v>0</v>
      </c>
      <c r="Z70" s="34" t="n">
        <f aca="false">X70+Y70</f>
        <v>79890</v>
      </c>
      <c r="AA70" s="37" t="n">
        <f aca="false">AA71+AA85+AA90+AA97</f>
        <v>0</v>
      </c>
      <c r="AB70" s="34" t="n">
        <f aca="false">AA70+P70</f>
        <v>80156.1</v>
      </c>
      <c r="AC70" s="37" t="n">
        <f aca="false">AC71+AC85+AC90+AC97</f>
        <v>0</v>
      </c>
      <c r="AD70" s="34" t="n">
        <f aca="false">AC70+AB70</f>
        <v>80156.1</v>
      </c>
      <c r="AE70" s="37" t="n">
        <f aca="false">AE71+AE85+AE90+AE97</f>
        <v>0</v>
      </c>
      <c r="AF70" s="34" t="n">
        <f aca="false">AD70+AE70</f>
        <v>80156.1</v>
      </c>
      <c r="AG70" s="37" t="n">
        <f aca="false">AG71+AG85+AG90+AG97</f>
        <v>0</v>
      </c>
      <c r="AH70" s="34" t="n">
        <f aca="false">AF70+AG70</f>
        <v>80156.1</v>
      </c>
    </row>
    <row r="71" customFormat="false" ht="57.6" hidden="false" customHeight="false" outlineLevel="0" collapsed="false">
      <c r="B71" s="24"/>
      <c r="C71" s="35" t="s">
        <v>87</v>
      </c>
      <c r="D71" s="36" t="s">
        <v>30</v>
      </c>
      <c r="E71" s="36" t="s">
        <v>28</v>
      </c>
      <c r="F71" s="36" t="s">
        <v>88</v>
      </c>
      <c r="G71" s="36" t="s">
        <v>89</v>
      </c>
      <c r="H71" s="36"/>
      <c r="I71" s="37" t="n">
        <f aca="false">I72+I76+I81</f>
        <v>4389.9</v>
      </c>
      <c r="J71" s="37" t="n">
        <f aca="false">J72+J76+J81</f>
        <v>0</v>
      </c>
      <c r="K71" s="37" t="n">
        <f aca="false">I71+J71</f>
        <v>4389.9</v>
      </c>
      <c r="L71" s="37" t="n">
        <f aca="false">L72+L76+L81</f>
        <v>4423.3</v>
      </c>
      <c r="M71" s="37" t="n">
        <f aca="false">M72+M76+M81</f>
        <v>0</v>
      </c>
      <c r="N71" s="34" t="n">
        <f aca="false">M71+K71</f>
        <v>4389.9</v>
      </c>
      <c r="O71" s="37" t="n">
        <f aca="false">O72+O76+O81</f>
        <v>0</v>
      </c>
      <c r="P71" s="37" t="n">
        <f aca="false">L71+O71</f>
        <v>4423.3</v>
      </c>
      <c r="Q71" s="37" t="n">
        <f aca="false">Q72+Q76+Q81</f>
        <v>0</v>
      </c>
      <c r="R71" s="34" t="n">
        <f aca="false">Q71+N71</f>
        <v>4389.9</v>
      </c>
      <c r="S71" s="37" t="n">
        <f aca="false">S72+S76+S81</f>
        <v>0</v>
      </c>
      <c r="T71" s="34" t="n">
        <f aca="false">R71+S71</f>
        <v>4389.9</v>
      </c>
      <c r="U71" s="37" t="n">
        <f aca="false">U72+U76+U81</f>
        <v>0</v>
      </c>
      <c r="V71" s="34" t="n">
        <f aca="false">T71+U71</f>
        <v>4389.9</v>
      </c>
      <c r="W71" s="37" t="n">
        <f aca="false">W72+W76+W81</f>
        <v>0</v>
      </c>
      <c r="X71" s="34" t="n">
        <f aca="false">V71+W71</f>
        <v>4389.9</v>
      </c>
      <c r="Y71" s="37" t="n">
        <f aca="false">Y72+Y76+Y81</f>
        <v>0</v>
      </c>
      <c r="Z71" s="34" t="n">
        <f aca="false">X71+Y71</f>
        <v>4389.9</v>
      </c>
      <c r="AA71" s="37" t="n">
        <f aca="false">AA72+AA76+AA81</f>
        <v>0</v>
      </c>
      <c r="AB71" s="34" t="n">
        <f aca="false">AA71+P71</f>
        <v>4423.3</v>
      </c>
      <c r="AC71" s="37" t="n">
        <f aca="false">AC72+AC76+AC81</f>
        <v>0</v>
      </c>
      <c r="AD71" s="34" t="n">
        <f aca="false">AC71+AB71</f>
        <v>4423.3</v>
      </c>
      <c r="AE71" s="37" t="n">
        <f aca="false">AE72+AE76+AE81</f>
        <v>0</v>
      </c>
      <c r="AF71" s="34" t="n">
        <f aca="false">AD71+AE71</f>
        <v>4423.3</v>
      </c>
      <c r="AG71" s="37" t="n">
        <f aca="false">AG72+AG76+AG81</f>
        <v>0</v>
      </c>
      <c r="AH71" s="34" t="n">
        <f aca="false">AF71+AG71</f>
        <v>4423.3</v>
      </c>
    </row>
    <row r="72" customFormat="false" ht="57.6" hidden="false" customHeight="false" outlineLevel="0" collapsed="false">
      <c r="B72" s="24"/>
      <c r="C72" s="35" t="s">
        <v>90</v>
      </c>
      <c r="D72" s="36" t="s">
        <v>30</v>
      </c>
      <c r="E72" s="36" t="s">
        <v>28</v>
      </c>
      <c r="F72" s="36" t="s">
        <v>88</v>
      </c>
      <c r="G72" s="36" t="s">
        <v>91</v>
      </c>
      <c r="H72" s="36"/>
      <c r="I72" s="37" t="n">
        <f aca="false">I73</f>
        <v>46</v>
      </c>
      <c r="J72" s="37" t="n">
        <f aca="false">J73</f>
        <v>0</v>
      </c>
      <c r="K72" s="37" t="n">
        <f aca="false">I72+J72</f>
        <v>46</v>
      </c>
      <c r="L72" s="37" t="n">
        <f aca="false">L73</f>
        <v>46</v>
      </c>
      <c r="M72" s="37" t="n">
        <f aca="false">M73</f>
        <v>0</v>
      </c>
      <c r="N72" s="34" t="n">
        <f aca="false">M72+K72</f>
        <v>46</v>
      </c>
      <c r="O72" s="37" t="n">
        <f aca="false">O73</f>
        <v>0</v>
      </c>
      <c r="P72" s="37" t="n">
        <f aca="false">L72+O72</f>
        <v>46</v>
      </c>
      <c r="Q72" s="37" t="n">
        <f aca="false">Q73</f>
        <v>0</v>
      </c>
      <c r="R72" s="34" t="n">
        <f aca="false">Q72+N72</f>
        <v>46</v>
      </c>
      <c r="S72" s="37" t="n">
        <f aca="false">S73</f>
        <v>0</v>
      </c>
      <c r="T72" s="34" t="n">
        <f aca="false">R72+S72</f>
        <v>46</v>
      </c>
      <c r="U72" s="37" t="n">
        <f aca="false">U73</f>
        <v>0</v>
      </c>
      <c r="V72" s="34" t="n">
        <f aca="false">T72+U72</f>
        <v>46</v>
      </c>
      <c r="W72" s="37" t="n">
        <f aca="false">W73</f>
        <v>0</v>
      </c>
      <c r="X72" s="34" t="n">
        <f aca="false">V72+W72</f>
        <v>46</v>
      </c>
      <c r="Y72" s="37" t="n">
        <f aca="false">Y73</f>
        <v>0</v>
      </c>
      <c r="Z72" s="34" t="n">
        <f aca="false">X72+Y72</f>
        <v>46</v>
      </c>
      <c r="AA72" s="37" t="n">
        <f aca="false">AA73</f>
        <v>0</v>
      </c>
      <c r="AB72" s="34" t="n">
        <f aca="false">AA72+P72</f>
        <v>46</v>
      </c>
      <c r="AC72" s="37" t="n">
        <f aca="false">AC73</f>
        <v>0</v>
      </c>
      <c r="AD72" s="34" t="n">
        <f aca="false">AC72+AB72</f>
        <v>46</v>
      </c>
      <c r="AE72" s="37" t="n">
        <f aca="false">AE73</f>
        <v>0</v>
      </c>
      <c r="AF72" s="34" t="n">
        <f aca="false">AD72+AE72</f>
        <v>46</v>
      </c>
      <c r="AG72" s="37" t="n">
        <f aca="false">AG73</f>
        <v>0</v>
      </c>
      <c r="AH72" s="34" t="n">
        <f aca="false">AF72+AG72</f>
        <v>46</v>
      </c>
    </row>
    <row r="73" customFormat="false" ht="38.4" hidden="false" customHeight="false" outlineLevel="0" collapsed="false">
      <c r="B73" s="24"/>
      <c r="C73" s="35" t="s">
        <v>92</v>
      </c>
      <c r="D73" s="36" t="s">
        <v>30</v>
      </c>
      <c r="E73" s="36" t="s">
        <v>28</v>
      </c>
      <c r="F73" s="36" t="s">
        <v>88</v>
      </c>
      <c r="G73" s="36" t="s">
        <v>93</v>
      </c>
      <c r="H73" s="36"/>
      <c r="I73" s="37" t="n">
        <f aca="false">I74</f>
        <v>46</v>
      </c>
      <c r="J73" s="37" t="n">
        <f aca="false">J74</f>
        <v>0</v>
      </c>
      <c r="K73" s="37" t="n">
        <f aca="false">I73+J73</f>
        <v>46</v>
      </c>
      <c r="L73" s="37" t="n">
        <f aca="false">L74</f>
        <v>46</v>
      </c>
      <c r="M73" s="37" t="n">
        <f aca="false">M74</f>
        <v>0</v>
      </c>
      <c r="N73" s="34" t="n">
        <f aca="false">M73+K73</f>
        <v>46</v>
      </c>
      <c r="O73" s="37" t="n">
        <f aca="false">O74</f>
        <v>0</v>
      </c>
      <c r="P73" s="37" t="n">
        <f aca="false">L73+O73</f>
        <v>46</v>
      </c>
      <c r="Q73" s="37" t="n">
        <f aca="false">Q74</f>
        <v>0</v>
      </c>
      <c r="R73" s="34" t="n">
        <f aca="false">Q73+N73</f>
        <v>46</v>
      </c>
      <c r="S73" s="37" t="n">
        <f aca="false">S74</f>
        <v>0</v>
      </c>
      <c r="T73" s="34" t="n">
        <f aca="false">R73+S73</f>
        <v>46</v>
      </c>
      <c r="U73" s="37" t="n">
        <f aca="false">U74</f>
        <v>0</v>
      </c>
      <c r="V73" s="34" t="n">
        <f aca="false">T73+U73</f>
        <v>46</v>
      </c>
      <c r="W73" s="37" t="n">
        <f aca="false">W74</f>
        <v>0</v>
      </c>
      <c r="X73" s="34" t="n">
        <f aca="false">V73+W73</f>
        <v>46</v>
      </c>
      <c r="Y73" s="37" t="n">
        <f aca="false">Y74</f>
        <v>0</v>
      </c>
      <c r="Z73" s="34" t="n">
        <f aca="false">X73+Y73</f>
        <v>46</v>
      </c>
      <c r="AA73" s="37" t="n">
        <f aca="false">AA74</f>
        <v>0</v>
      </c>
      <c r="AB73" s="34" t="n">
        <f aca="false">AA73+P73</f>
        <v>46</v>
      </c>
      <c r="AC73" s="37" t="n">
        <f aca="false">AC74</f>
        <v>0</v>
      </c>
      <c r="AD73" s="34" t="n">
        <f aca="false">AC73+AB73</f>
        <v>46</v>
      </c>
      <c r="AE73" s="37" t="n">
        <f aca="false">AE74</f>
        <v>0</v>
      </c>
      <c r="AF73" s="34" t="n">
        <f aca="false">AD73+AE73</f>
        <v>46</v>
      </c>
      <c r="AG73" s="37" t="n">
        <f aca="false">AG74</f>
        <v>0</v>
      </c>
      <c r="AH73" s="34" t="n">
        <f aca="false">AF73+AG73</f>
        <v>46</v>
      </c>
    </row>
    <row r="74" customFormat="false" ht="57.6" hidden="false" customHeight="false" outlineLevel="0" collapsed="false">
      <c r="B74" s="24"/>
      <c r="C74" s="35" t="s">
        <v>94</v>
      </c>
      <c r="D74" s="36" t="s">
        <v>30</v>
      </c>
      <c r="E74" s="36" t="s">
        <v>28</v>
      </c>
      <c r="F74" s="36" t="s">
        <v>88</v>
      </c>
      <c r="G74" s="36" t="s">
        <v>95</v>
      </c>
      <c r="H74" s="36"/>
      <c r="I74" s="37" t="n">
        <f aca="false">I75</f>
        <v>46</v>
      </c>
      <c r="J74" s="37" t="n">
        <f aca="false">J75</f>
        <v>0</v>
      </c>
      <c r="K74" s="37" t="n">
        <f aca="false">I74+J74</f>
        <v>46</v>
      </c>
      <c r="L74" s="37" t="n">
        <f aca="false">L75</f>
        <v>46</v>
      </c>
      <c r="M74" s="37" t="n">
        <f aca="false">M75</f>
        <v>0</v>
      </c>
      <c r="N74" s="34" t="n">
        <f aca="false">M74+K74</f>
        <v>46</v>
      </c>
      <c r="O74" s="37" t="n">
        <f aca="false">O75</f>
        <v>0</v>
      </c>
      <c r="P74" s="37" t="n">
        <f aca="false">L74+O74</f>
        <v>46</v>
      </c>
      <c r="Q74" s="37" t="n">
        <f aca="false">Q75</f>
        <v>0</v>
      </c>
      <c r="R74" s="34" t="n">
        <f aca="false">Q74+N74</f>
        <v>46</v>
      </c>
      <c r="S74" s="37" t="n">
        <f aca="false">S75</f>
        <v>0</v>
      </c>
      <c r="T74" s="34" t="n">
        <f aca="false">R74+S74</f>
        <v>46</v>
      </c>
      <c r="U74" s="37" t="n">
        <f aca="false">U75</f>
        <v>0</v>
      </c>
      <c r="V74" s="34" t="n">
        <f aca="false">T74+U74</f>
        <v>46</v>
      </c>
      <c r="W74" s="37" t="n">
        <f aca="false">W75</f>
        <v>0</v>
      </c>
      <c r="X74" s="34" t="n">
        <f aca="false">V74+W74</f>
        <v>46</v>
      </c>
      <c r="Y74" s="37" t="n">
        <f aca="false">Y75</f>
        <v>0</v>
      </c>
      <c r="Z74" s="34" t="n">
        <f aca="false">X74+Y74</f>
        <v>46</v>
      </c>
      <c r="AA74" s="37" t="n">
        <f aca="false">AA75</f>
        <v>0</v>
      </c>
      <c r="AB74" s="34" t="n">
        <f aca="false">AA74+P74</f>
        <v>46</v>
      </c>
      <c r="AC74" s="37" t="n">
        <f aca="false">AC75</f>
        <v>0</v>
      </c>
      <c r="AD74" s="34" t="n">
        <f aca="false">AC74+AB74</f>
        <v>46</v>
      </c>
      <c r="AE74" s="37" t="n">
        <f aca="false">AE75</f>
        <v>0</v>
      </c>
      <c r="AF74" s="34" t="n">
        <f aca="false">AD74+AE74</f>
        <v>46</v>
      </c>
      <c r="AG74" s="37" t="n">
        <f aca="false">AG75</f>
        <v>0</v>
      </c>
      <c r="AH74" s="34" t="n">
        <f aca="false">AF74+AG74</f>
        <v>46</v>
      </c>
    </row>
    <row r="75" customFormat="false" ht="38.4" hidden="false" customHeight="false" outlineLevel="0" collapsed="false">
      <c r="B75" s="24"/>
      <c r="C75" s="35" t="s">
        <v>54</v>
      </c>
      <c r="D75" s="36" t="s">
        <v>30</v>
      </c>
      <c r="E75" s="36" t="s">
        <v>28</v>
      </c>
      <c r="F75" s="36" t="s">
        <v>88</v>
      </c>
      <c r="G75" s="36" t="s">
        <v>95</v>
      </c>
      <c r="H75" s="36" t="s">
        <v>55</v>
      </c>
      <c r="I75" s="37" t="n">
        <v>46</v>
      </c>
      <c r="J75" s="37"/>
      <c r="K75" s="37" t="n">
        <f aca="false">I75+J75</f>
        <v>46</v>
      </c>
      <c r="L75" s="37" t="n">
        <v>46</v>
      </c>
      <c r="M75" s="37"/>
      <c r="N75" s="34" t="n">
        <f aca="false">M75+K75</f>
        <v>46</v>
      </c>
      <c r="O75" s="37"/>
      <c r="P75" s="37" t="n">
        <f aca="false">L75+O75</f>
        <v>46</v>
      </c>
      <c r="Q75" s="37"/>
      <c r="R75" s="34" t="n">
        <f aca="false">Q75+N75</f>
        <v>46</v>
      </c>
      <c r="S75" s="37"/>
      <c r="T75" s="34" t="n">
        <f aca="false">R75+S75</f>
        <v>46</v>
      </c>
      <c r="U75" s="37"/>
      <c r="V75" s="34" t="n">
        <f aca="false">T75+U75</f>
        <v>46</v>
      </c>
      <c r="W75" s="37"/>
      <c r="X75" s="34" t="n">
        <f aca="false">V75+W75</f>
        <v>46</v>
      </c>
      <c r="Y75" s="37"/>
      <c r="Z75" s="34" t="n">
        <f aca="false">X75+Y75</f>
        <v>46</v>
      </c>
      <c r="AA75" s="37"/>
      <c r="AB75" s="34" t="n">
        <f aca="false">AA75+P75</f>
        <v>46</v>
      </c>
      <c r="AC75" s="37"/>
      <c r="AD75" s="34" t="n">
        <f aca="false">AC75+AB75</f>
        <v>46</v>
      </c>
      <c r="AE75" s="37"/>
      <c r="AF75" s="34" t="n">
        <f aca="false">AD75+AE75</f>
        <v>46</v>
      </c>
      <c r="AG75" s="37"/>
      <c r="AH75" s="34" t="n">
        <f aca="false">AF75+AG75</f>
        <v>46</v>
      </c>
    </row>
    <row r="76" customFormat="false" ht="76.8" hidden="false" customHeight="false" outlineLevel="0" collapsed="false">
      <c r="B76" s="24"/>
      <c r="C76" s="35" t="s">
        <v>96</v>
      </c>
      <c r="D76" s="36" t="s">
        <v>30</v>
      </c>
      <c r="E76" s="36" t="s">
        <v>28</v>
      </c>
      <c r="F76" s="36" t="s">
        <v>88</v>
      </c>
      <c r="G76" s="36" t="s">
        <v>97</v>
      </c>
      <c r="H76" s="36"/>
      <c r="I76" s="37" t="n">
        <f aca="false">I77</f>
        <v>1500</v>
      </c>
      <c r="J76" s="37" t="n">
        <f aca="false">J77</f>
        <v>0</v>
      </c>
      <c r="K76" s="37" t="n">
        <f aca="false">I76+J76</f>
        <v>1500</v>
      </c>
      <c r="L76" s="37" t="n">
        <f aca="false">L77</f>
        <v>1500</v>
      </c>
      <c r="M76" s="37" t="n">
        <f aca="false">M77</f>
        <v>0</v>
      </c>
      <c r="N76" s="34" t="n">
        <f aca="false">M76+K76</f>
        <v>1500</v>
      </c>
      <c r="O76" s="37" t="n">
        <f aca="false">O77</f>
        <v>0</v>
      </c>
      <c r="P76" s="37" t="n">
        <f aca="false">L76+O76</f>
        <v>1500</v>
      </c>
      <c r="Q76" s="37" t="n">
        <f aca="false">Q77</f>
        <v>0</v>
      </c>
      <c r="R76" s="34" t="n">
        <f aca="false">Q76+N76</f>
        <v>1500</v>
      </c>
      <c r="S76" s="37" t="n">
        <f aca="false">S77</f>
        <v>0</v>
      </c>
      <c r="T76" s="34" t="n">
        <f aca="false">R76+S76</f>
        <v>1500</v>
      </c>
      <c r="U76" s="37" t="n">
        <f aca="false">U77</f>
        <v>0</v>
      </c>
      <c r="V76" s="34" t="n">
        <f aca="false">T76+U76</f>
        <v>1500</v>
      </c>
      <c r="W76" s="37" t="n">
        <f aca="false">W77</f>
        <v>0</v>
      </c>
      <c r="X76" s="34" t="n">
        <f aca="false">V76+W76</f>
        <v>1500</v>
      </c>
      <c r="Y76" s="37" t="n">
        <f aca="false">Y77</f>
        <v>0</v>
      </c>
      <c r="Z76" s="34" t="n">
        <f aca="false">X76+Y76</f>
        <v>1500</v>
      </c>
      <c r="AA76" s="37" t="n">
        <f aca="false">AA77</f>
        <v>0</v>
      </c>
      <c r="AB76" s="34" t="n">
        <f aca="false">AA76+P76</f>
        <v>1500</v>
      </c>
      <c r="AC76" s="37" t="n">
        <f aca="false">AC77</f>
        <v>0</v>
      </c>
      <c r="AD76" s="34" t="n">
        <f aca="false">AC76+AB76</f>
        <v>1500</v>
      </c>
      <c r="AE76" s="37" t="n">
        <f aca="false">AE77</f>
        <v>0</v>
      </c>
      <c r="AF76" s="34" t="n">
        <f aca="false">AD76+AE76</f>
        <v>1500</v>
      </c>
      <c r="AG76" s="37" t="n">
        <f aca="false">AG77</f>
        <v>0</v>
      </c>
      <c r="AH76" s="34" t="n">
        <f aca="false">AF76+AG76</f>
        <v>1500</v>
      </c>
    </row>
    <row r="77" customFormat="false" ht="76.8" hidden="false" customHeight="false" outlineLevel="0" collapsed="false">
      <c r="B77" s="24"/>
      <c r="C77" s="35" t="s">
        <v>98</v>
      </c>
      <c r="D77" s="36" t="s">
        <v>30</v>
      </c>
      <c r="E77" s="36" t="s">
        <v>28</v>
      </c>
      <c r="F77" s="36" t="s">
        <v>88</v>
      </c>
      <c r="G77" s="36" t="s">
        <v>99</v>
      </c>
      <c r="H77" s="36"/>
      <c r="I77" s="37" t="n">
        <f aca="false">I78</f>
        <v>1500</v>
      </c>
      <c r="J77" s="37" t="n">
        <f aca="false">J78</f>
        <v>0</v>
      </c>
      <c r="K77" s="37" t="n">
        <f aca="false">I77+J77</f>
        <v>1500</v>
      </c>
      <c r="L77" s="37" t="n">
        <f aca="false">L78</f>
        <v>1500</v>
      </c>
      <c r="M77" s="37" t="n">
        <f aca="false">M78</f>
        <v>0</v>
      </c>
      <c r="N77" s="34" t="n">
        <f aca="false">M77+K77</f>
        <v>1500</v>
      </c>
      <c r="O77" s="37" t="n">
        <f aca="false">O78</f>
        <v>0</v>
      </c>
      <c r="P77" s="37" t="n">
        <f aca="false">L77+O77</f>
        <v>1500</v>
      </c>
      <c r="Q77" s="37" t="n">
        <f aca="false">Q78</f>
        <v>0</v>
      </c>
      <c r="R77" s="34" t="n">
        <f aca="false">Q77+N77</f>
        <v>1500</v>
      </c>
      <c r="S77" s="37" t="n">
        <f aca="false">S78</f>
        <v>0</v>
      </c>
      <c r="T77" s="34" t="n">
        <f aca="false">R77+S77</f>
        <v>1500</v>
      </c>
      <c r="U77" s="37" t="n">
        <f aca="false">U78</f>
        <v>0</v>
      </c>
      <c r="V77" s="34" t="n">
        <f aca="false">T77+U77</f>
        <v>1500</v>
      </c>
      <c r="W77" s="37" t="n">
        <f aca="false">W78</f>
        <v>0</v>
      </c>
      <c r="X77" s="34" t="n">
        <f aca="false">V77+W77</f>
        <v>1500</v>
      </c>
      <c r="Y77" s="37" t="n">
        <f aca="false">Y78</f>
        <v>0</v>
      </c>
      <c r="Z77" s="34" t="n">
        <f aca="false">X77+Y77</f>
        <v>1500</v>
      </c>
      <c r="AA77" s="37" t="n">
        <f aca="false">AA78</f>
        <v>0</v>
      </c>
      <c r="AB77" s="34" t="n">
        <f aca="false">AA77+P77</f>
        <v>1500</v>
      </c>
      <c r="AC77" s="37" t="n">
        <f aca="false">AC78</f>
        <v>0</v>
      </c>
      <c r="AD77" s="34" t="n">
        <f aca="false">AC77+AB77</f>
        <v>1500</v>
      </c>
      <c r="AE77" s="37" t="n">
        <f aca="false">AE78</f>
        <v>0</v>
      </c>
      <c r="AF77" s="34" t="n">
        <f aca="false">AD77+AE77</f>
        <v>1500</v>
      </c>
      <c r="AG77" s="37" t="n">
        <f aca="false">AG78</f>
        <v>0</v>
      </c>
      <c r="AH77" s="34" t="n">
        <f aca="false">AF77+AG77</f>
        <v>1500</v>
      </c>
    </row>
    <row r="78" customFormat="false" ht="57.6" hidden="false" customHeight="false" outlineLevel="0" collapsed="false">
      <c r="B78" s="24"/>
      <c r="C78" s="35" t="s">
        <v>94</v>
      </c>
      <c r="D78" s="36" t="s">
        <v>30</v>
      </c>
      <c r="E78" s="36" t="s">
        <v>28</v>
      </c>
      <c r="F78" s="36" t="s">
        <v>88</v>
      </c>
      <c r="G78" s="36" t="s">
        <v>100</v>
      </c>
      <c r="H78" s="36"/>
      <c r="I78" s="37" t="n">
        <f aca="false">I79+I80</f>
        <v>1500</v>
      </c>
      <c r="J78" s="37" t="n">
        <f aca="false">J79+J80</f>
        <v>0</v>
      </c>
      <c r="K78" s="37" t="n">
        <f aca="false">I78+J78</f>
        <v>1500</v>
      </c>
      <c r="L78" s="37" t="n">
        <f aca="false">L79+L80</f>
        <v>1500</v>
      </c>
      <c r="M78" s="37" t="n">
        <f aca="false">M79+M80</f>
        <v>0</v>
      </c>
      <c r="N78" s="34" t="n">
        <f aca="false">M78+K78</f>
        <v>1500</v>
      </c>
      <c r="O78" s="37" t="n">
        <f aca="false">O79+O80</f>
        <v>0</v>
      </c>
      <c r="P78" s="37" t="n">
        <f aca="false">L78+O78</f>
        <v>1500</v>
      </c>
      <c r="Q78" s="37" t="n">
        <f aca="false">Q79+Q80</f>
        <v>0</v>
      </c>
      <c r="R78" s="34" t="n">
        <f aca="false">Q78+N78</f>
        <v>1500</v>
      </c>
      <c r="S78" s="37" t="n">
        <f aca="false">S79+S80</f>
        <v>0</v>
      </c>
      <c r="T78" s="34" t="n">
        <f aca="false">R78+S78</f>
        <v>1500</v>
      </c>
      <c r="U78" s="37" t="n">
        <f aca="false">U79+U80</f>
        <v>0</v>
      </c>
      <c r="V78" s="34" t="n">
        <f aca="false">T78+U78</f>
        <v>1500</v>
      </c>
      <c r="W78" s="37" t="n">
        <f aca="false">W79+W80</f>
        <v>0</v>
      </c>
      <c r="X78" s="34" t="n">
        <f aca="false">V78+W78</f>
        <v>1500</v>
      </c>
      <c r="Y78" s="37" t="n">
        <f aca="false">Y79+Y80</f>
        <v>0</v>
      </c>
      <c r="Z78" s="34" t="n">
        <f aca="false">X78+Y78</f>
        <v>1500</v>
      </c>
      <c r="AA78" s="37" t="n">
        <f aca="false">AA79+AA80</f>
        <v>0</v>
      </c>
      <c r="AB78" s="34" t="n">
        <f aca="false">AA78+P78</f>
        <v>1500</v>
      </c>
      <c r="AC78" s="37" t="n">
        <f aca="false">AC79+AC80</f>
        <v>0</v>
      </c>
      <c r="AD78" s="34" t="n">
        <f aca="false">AC78+AB78</f>
        <v>1500</v>
      </c>
      <c r="AE78" s="37" t="n">
        <f aca="false">AE79+AE80</f>
        <v>0</v>
      </c>
      <c r="AF78" s="34" t="n">
        <f aca="false">AD78+AE78</f>
        <v>1500</v>
      </c>
      <c r="AG78" s="37" t="n">
        <f aca="false">AG79+AG80</f>
        <v>0</v>
      </c>
      <c r="AH78" s="34" t="n">
        <f aca="false">AF78+AG78</f>
        <v>1500</v>
      </c>
    </row>
    <row r="79" customFormat="false" ht="38.4" hidden="false" customHeight="false" outlineLevel="0" collapsed="false">
      <c r="B79" s="24"/>
      <c r="C79" s="35" t="s">
        <v>54</v>
      </c>
      <c r="D79" s="36" t="s">
        <v>30</v>
      </c>
      <c r="E79" s="36" t="s">
        <v>28</v>
      </c>
      <c r="F79" s="36" t="s">
        <v>88</v>
      </c>
      <c r="G79" s="36" t="s">
        <v>100</v>
      </c>
      <c r="H79" s="36" t="s">
        <v>55</v>
      </c>
      <c r="I79" s="37" t="n">
        <v>1423</v>
      </c>
      <c r="J79" s="37"/>
      <c r="K79" s="37" t="n">
        <f aca="false">I79+J79</f>
        <v>1423</v>
      </c>
      <c r="L79" s="37" t="n">
        <v>1423</v>
      </c>
      <c r="M79" s="37"/>
      <c r="N79" s="34" t="n">
        <f aca="false">M79+K79</f>
        <v>1423</v>
      </c>
      <c r="O79" s="37"/>
      <c r="P79" s="37" t="n">
        <f aca="false">L79+O79</f>
        <v>1423</v>
      </c>
      <c r="Q79" s="37"/>
      <c r="R79" s="34" t="n">
        <f aca="false">Q79+N79</f>
        <v>1423</v>
      </c>
      <c r="S79" s="37"/>
      <c r="T79" s="34" t="n">
        <f aca="false">R79+S79</f>
        <v>1423</v>
      </c>
      <c r="U79" s="37"/>
      <c r="V79" s="34" t="n">
        <f aca="false">T79+U79</f>
        <v>1423</v>
      </c>
      <c r="W79" s="37"/>
      <c r="X79" s="34" t="n">
        <f aca="false">V79+W79</f>
        <v>1423</v>
      </c>
      <c r="Y79" s="37"/>
      <c r="Z79" s="34" t="n">
        <f aca="false">X79+Y79</f>
        <v>1423</v>
      </c>
      <c r="AA79" s="37"/>
      <c r="AB79" s="34" t="n">
        <f aca="false">AA79+P79</f>
        <v>1423</v>
      </c>
      <c r="AC79" s="37"/>
      <c r="AD79" s="34" t="n">
        <f aca="false">AC79+AB79</f>
        <v>1423</v>
      </c>
      <c r="AE79" s="37"/>
      <c r="AF79" s="34" t="n">
        <f aca="false">AD79+AE79</f>
        <v>1423</v>
      </c>
      <c r="AG79" s="37"/>
      <c r="AH79" s="34" t="n">
        <f aca="false">AF79+AG79</f>
        <v>1423</v>
      </c>
    </row>
    <row r="80" customFormat="false" ht="19.2" hidden="false" customHeight="false" outlineLevel="0" collapsed="false">
      <c r="B80" s="24"/>
      <c r="C80" s="35" t="s">
        <v>101</v>
      </c>
      <c r="D80" s="36" t="s">
        <v>30</v>
      </c>
      <c r="E80" s="36" t="s">
        <v>28</v>
      </c>
      <c r="F80" s="36" t="s">
        <v>88</v>
      </c>
      <c r="G80" s="36" t="s">
        <v>100</v>
      </c>
      <c r="H80" s="36" t="s">
        <v>102</v>
      </c>
      <c r="I80" s="37" t="n">
        <v>77</v>
      </c>
      <c r="J80" s="37"/>
      <c r="K80" s="37" t="n">
        <f aca="false">I80+J80</f>
        <v>77</v>
      </c>
      <c r="L80" s="37" t="n">
        <v>77</v>
      </c>
      <c r="M80" s="37"/>
      <c r="N80" s="34" t="n">
        <f aca="false">M80+K80</f>
        <v>77</v>
      </c>
      <c r="O80" s="37"/>
      <c r="P80" s="37" t="n">
        <f aca="false">L80+O80</f>
        <v>77</v>
      </c>
      <c r="Q80" s="37"/>
      <c r="R80" s="34" t="n">
        <f aca="false">Q80+N80</f>
        <v>77</v>
      </c>
      <c r="S80" s="37"/>
      <c r="T80" s="34" t="n">
        <f aca="false">R80+S80</f>
        <v>77</v>
      </c>
      <c r="U80" s="37"/>
      <c r="V80" s="34" t="n">
        <f aca="false">T80+U80</f>
        <v>77</v>
      </c>
      <c r="W80" s="37"/>
      <c r="X80" s="34" t="n">
        <f aca="false">V80+W80</f>
        <v>77</v>
      </c>
      <c r="Y80" s="37"/>
      <c r="Z80" s="34" t="n">
        <f aca="false">X80+Y80</f>
        <v>77</v>
      </c>
      <c r="AA80" s="37"/>
      <c r="AB80" s="34" t="n">
        <f aca="false">AA80+P80</f>
        <v>77</v>
      </c>
      <c r="AC80" s="37"/>
      <c r="AD80" s="34" t="n">
        <f aca="false">AC80+AB80</f>
        <v>77</v>
      </c>
      <c r="AE80" s="37"/>
      <c r="AF80" s="34" t="n">
        <f aca="false">AD80+AE80</f>
        <v>77</v>
      </c>
      <c r="AG80" s="37"/>
      <c r="AH80" s="34" t="n">
        <f aca="false">AF80+AG80</f>
        <v>77</v>
      </c>
    </row>
    <row r="81" customFormat="false" ht="38.4" hidden="false" customHeight="false" outlineLevel="0" collapsed="false">
      <c r="B81" s="24"/>
      <c r="C81" s="35" t="s">
        <v>103</v>
      </c>
      <c r="D81" s="36" t="s">
        <v>30</v>
      </c>
      <c r="E81" s="36" t="s">
        <v>28</v>
      </c>
      <c r="F81" s="36" t="s">
        <v>88</v>
      </c>
      <c r="G81" s="36" t="s">
        <v>104</v>
      </c>
      <c r="H81" s="36"/>
      <c r="I81" s="37" t="n">
        <f aca="false">I82</f>
        <v>2843.9</v>
      </c>
      <c r="J81" s="37" t="n">
        <f aca="false">J82</f>
        <v>0</v>
      </c>
      <c r="K81" s="37" t="n">
        <f aca="false">I81+J81</f>
        <v>2843.9</v>
      </c>
      <c r="L81" s="37" t="n">
        <f aca="false">L82</f>
        <v>2877.3</v>
      </c>
      <c r="M81" s="37" t="n">
        <f aca="false">M82</f>
        <v>0</v>
      </c>
      <c r="N81" s="34" t="n">
        <f aca="false">M81+K81</f>
        <v>2843.9</v>
      </c>
      <c r="O81" s="37" t="n">
        <f aca="false">O82</f>
        <v>0</v>
      </c>
      <c r="P81" s="37" t="n">
        <f aca="false">L81+O81</f>
        <v>2877.3</v>
      </c>
      <c r="Q81" s="37" t="n">
        <f aca="false">Q82</f>
        <v>0</v>
      </c>
      <c r="R81" s="34" t="n">
        <f aca="false">Q81+N81</f>
        <v>2843.9</v>
      </c>
      <c r="S81" s="37" t="n">
        <f aca="false">S82</f>
        <v>0</v>
      </c>
      <c r="T81" s="34" t="n">
        <f aca="false">R81+S81</f>
        <v>2843.9</v>
      </c>
      <c r="U81" s="37" t="n">
        <f aca="false">U82</f>
        <v>0</v>
      </c>
      <c r="V81" s="34" t="n">
        <f aca="false">T81+U81</f>
        <v>2843.9</v>
      </c>
      <c r="W81" s="37" t="n">
        <f aca="false">W82</f>
        <v>0</v>
      </c>
      <c r="X81" s="34" t="n">
        <f aca="false">V81+W81</f>
        <v>2843.9</v>
      </c>
      <c r="Y81" s="37" t="n">
        <f aca="false">Y82</f>
        <v>0</v>
      </c>
      <c r="Z81" s="34" t="n">
        <f aca="false">X81+Y81</f>
        <v>2843.9</v>
      </c>
      <c r="AA81" s="37" t="n">
        <f aca="false">AA82</f>
        <v>0</v>
      </c>
      <c r="AB81" s="34" t="n">
        <f aca="false">AA81+P81</f>
        <v>2877.3</v>
      </c>
      <c r="AC81" s="37" t="n">
        <f aca="false">AC82</f>
        <v>0</v>
      </c>
      <c r="AD81" s="34" t="n">
        <f aca="false">AC81+AB81</f>
        <v>2877.3</v>
      </c>
      <c r="AE81" s="37" t="n">
        <f aca="false">AE82</f>
        <v>0</v>
      </c>
      <c r="AF81" s="34" t="n">
        <f aca="false">AD81+AE81</f>
        <v>2877.3</v>
      </c>
      <c r="AG81" s="37" t="n">
        <f aca="false">AG82</f>
        <v>0</v>
      </c>
      <c r="AH81" s="34" t="n">
        <f aca="false">AF81+AG81</f>
        <v>2877.3</v>
      </c>
    </row>
    <row r="82" customFormat="false" ht="38.4" hidden="false" customHeight="false" outlineLevel="0" collapsed="false">
      <c r="B82" s="24"/>
      <c r="C82" s="35" t="s">
        <v>105</v>
      </c>
      <c r="D82" s="36" t="s">
        <v>30</v>
      </c>
      <c r="E82" s="36" t="s">
        <v>28</v>
      </c>
      <c r="F82" s="36" t="s">
        <v>88</v>
      </c>
      <c r="G82" s="36" t="s">
        <v>106</v>
      </c>
      <c r="H82" s="36"/>
      <c r="I82" s="37" t="n">
        <f aca="false">I83</f>
        <v>2843.9</v>
      </c>
      <c r="J82" s="37" t="n">
        <f aca="false">J83</f>
        <v>0</v>
      </c>
      <c r="K82" s="37" t="n">
        <f aca="false">I82+J82</f>
        <v>2843.9</v>
      </c>
      <c r="L82" s="37" t="n">
        <f aca="false">L83</f>
        <v>2877.3</v>
      </c>
      <c r="M82" s="37" t="n">
        <f aca="false">M83</f>
        <v>0</v>
      </c>
      <c r="N82" s="34" t="n">
        <f aca="false">M82+K82</f>
        <v>2843.9</v>
      </c>
      <c r="O82" s="37" t="n">
        <f aca="false">O83</f>
        <v>0</v>
      </c>
      <c r="P82" s="37" t="n">
        <f aca="false">L82+O82</f>
        <v>2877.3</v>
      </c>
      <c r="Q82" s="37" t="n">
        <f aca="false">Q83</f>
        <v>0</v>
      </c>
      <c r="R82" s="34" t="n">
        <f aca="false">Q82+N82</f>
        <v>2843.9</v>
      </c>
      <c r="S82" s="37" t="n">
        <f aca="false">S83</f>
        <v>0</v>
      </c>
      <c r="T82" s="34" t="n">
        <f aca="false">R82+S82</f>
        <v>2843.9</v>
      </c>
      <c r="U82" s="37" t="n">
        <f aca="false">U83</f>
        <v>0</v>
      </c>
      <c r="V82" s="34" t="n">
        <f aca="false">T82+U82</f>
        <v>2843.9</v>
      </c>
      <c r="W82" s="37" t="n">
        <f aca="false">W83</f>
        <v>0</v>
      </c>
      <c r="X82" s="34" t="n">
        <f aca="false">V82+W82</f>
        <v>2843.9</v>
      </c>
      <c r="Y82" s="37" t="n">
        <f aca="false">Y83</f>
        <v>0</v>
      </c>
      <c r="Z82" s="34" t="n">
        <f aca="false">X82+Y82</f>
        <v>2843.9</v>
      </c>
      <c r="AA82" s="37" t="n">
        <f aca="false">AA83</f>
        <v>0</v>
      </c>
      <c r="AB82" s="34" t="n">
        <f aca="false">AA82+P82</f>
        <v>2877.3</v>
      </c>
      <c r="AC82" s="37" t="n">
        <f aca="false">AC83</f>
        <v>0</v>
      </c>
      <c r="AD82" s="34" t="n">
        <f aca="false">AC82+AB82</f>
        <v>2877.3</v>
      </c>
      <c r="AE82" s="37" t="n">
        <f aca="false">AE83</f>
        <v>0</v>
      </c>
      <c r="AF82" s="34" t="n">
        <f aca="false">AD82+AE82</f>
        <v>2877.3</v>
      </c>
      <c r="AG82" s="37" t="n">
        <f aca="false">AG83</f>
        <v>0</v>
      </c>
      <c r="AH82" s="34" t="n">
        <f aca="false">AF82+AG82</f>
        <v>2877.3</v>
      </c>
    </row>
    <row r="83" customFormat="false" ht="38.4" hidden="false" customHeight="false" outlineLevel="0" collapsed="false">
      <c r="B83" s="24"/>
      <c r="C83" s="35" t="s">
        <v>107</v>
      </c>
      <c r="D83" s="36" t="s">
        <v>30</v>
      </c>
      <c r="E83" s="36" t="s">
        <v>28</v>
      </c>
      <c r="F83" s="36" t="s">
        <v>88</v>
      </c>
      <c r="G83" s="36" t="s">
        <v>108</v>
      </c>
      <c r="H83" s="36"/>
      <c r="I83" s="37" t="n">
        <f aca="false">I84</f>
        <v>2843.9</v>
      </c>
      <c r="J83" s="37" t="n">
        <f aca="false">J84</f>
        <v>0</v>
      </c>
      <c r="K83" s="37" t="n">
        <f aca="false">I83+J83</f>
        <v>2843.9</v>
      </c>
      <c r="L83" s="37" t="n">
        <f aca="false">L84</f>
        <v>2877.3</v>
      </c>
      <c r="M83" s="37" t="n">
        <f aca="false">M84</f>
        <v>0</v>
      </c>
      <c r="N83" s="34" t="n">
        <f aca="false">M83+K83</f>
        <v>2843.9</v>
      </c>
      <c r="O83" s="37" t="n">
        <f aca="false">O84</f>
        <v>0</v>
      </c>
      <c r="P83" s="37" t="n">
        <f aca="false">L83+O83</f>
        <v>2877.3</v>
      </c>
      <c r="Q83" s="37" t="n">
        <f aca="false">Q84</f>
        <v>0</v>
      </c>
      <c r="R83" s="34" t="n">
        <f aca="false">Q83+N83</f>
        <v>2843.9</v>
      </c>
      <c r="S83" s="37" t="n">
        <f aca="false">S84</f>
        <v>0</v>
      </c>
      <c r="T83" s="34" t="n">
        <f aca="false">R83+S83</f>
        <v>2843.9</v>
      </c>
      <c r="U83" s="37" t="n">
        <f aca="false">U84</f>
        <v>0</v>
      </c>
      <c r="V83" s="34" t="n">
        <f aca="false">T83+U83</f>
        <v>2843.9</v>
      </c>
      <c r="W83" s="37" t="n">
        <f aca="false">W84</f>
        <v>0</v>
      </c>
      <c r="X83" s="34" t="n">
        <f aca="false">V83+W83</f>
        <v>2843.9</v>
      </c>
      <c r="Y83" s="37" t="n">
        <f aca="false">Y84</f>
        <v>0</v>
      </c>
      <c r="Z83" s="34" t="n">
        <f aca="false">X83+Y83</f>
        <v>2843.9</v>
      </c>
      <c r="AA83" s="37" t="n">
        <f aca="false">AA84</f>
        <v>0</v>
      </c>
      <c r="AB83" s="34" t="n">
        <f aca="false">AA83+P83</f>
        <v>2877.3</v>
      </c>
      <c r="AC83" s="37" t="n">
        <f aca="false">AC84</f>
        <v>0</v>
      </c>
      <c r="AD83" s="34" t="n">
        <f aca="false">AC83+AB83</f>
        <v>2877.3</v>
      </c>
      <c r="AE83" s="37" t="n">
        <f aca="false">AE84</f>
        <v>0</v>
      </c>
      <c r="AF83" s="34" t="n">
        <f aca="false">AD83+AE83</f>
        <v>2877.3</v>
      </c>
      <c r="AG83" s="37" t="n">
        <f aca="false">AG84</f>
        <v>0</v>
      </c>
      <c r="AH83" s="34" t="n">
        <f aca="false">AF83+AG83</f>
        <v>2877.3</v>
      </c>
    </row>
    <row r="84" customFormat="false" ht="38.4" hidden="false" customHeight="false" outlineLevel="0" collapsed="false">
      <c r="B84" s="24"/>
      <c r="C84" s="35" t="s">
        <v>54</v>
      </c>
      <c r="D84" s="36" t="s">
        <v>30</v>
      </c>
      <c r="E84" s="36" t="s">
        <v>28</v>
      </c>
      <c r="F84" s="36" t="s">
        <v>88</v>
      </c>
      <c r="G84" s="36" t="s">
        <v>108</v>
      </c>
      <c r="H84" s="36" t="s">
        <v>55</v>
      </c>
      <c r="I84" s="37" t="n">
        <v>2843.9</v>
      </c>
      <c r="J84" s="37"/>
      <c r="K84" s="37" t="n">
        <f aca="false">I84+J84</f>
        <v>2843.9</v>
      </c>
      <c r="L84" s="37" t="n">
        <v>2877.3</v>
      </c>
      <c r="M84" s="37"/>
      <c r="N84" s="34" t="n">
        <f aca="false">M84+K84</f>
        <v>2843.9</v>
      </c>
      <c r="O84" s="37"/>
      <c r="P84" s="37" t="n">
        <f aca="false">L84+O84</f>
        <v>2877.3</v>
      </c>
      <c r="Q84" s="37"/>
      <c r="R84" s="34" t="n">
        <f aca="false">Q84+N84</f>
        <v>2843.9</v>
      </c>
      <c r="S84" s="37"/>
      <c r="T84" s="34" t="n">
        <f aca="false">R84+S84</f>
        <v>2843.9</v>
      </c>
      <c r="U84" s="37"/>
      <c r="V84" s="34" t="n">
        <f aca="false">T84+U84</f>
        <v>2843.9</v>
      </c>
      <c r="W84" s="37"/>
      <c r="X84" s="34" t="n">
        <f aca="false">V84+W84</f>
        <v>2843.9</v>
      </c>
      <c r="Y84" s="37"/>
      <c r="Z84" s="34" t="n">
        <f aca="false">X84+Y84</f>
        <v>2843.9</v>
      </c>
      <c r="AA84" s="37"/>
      <c r="AB84" s="34" t="n">
        <f aca="false">AA84+P84</f>
        <v>2877.3</v>
      </c>
      <c r="AC84" s="37"/>
      <c r="AD84" s="34" t="n">
        <f aca="false">AC84+AB84</f>
        <v>2877.3</v>
      </c>
      <c r="AE84" s="37"/>
      <c r="AF84" s="34" t="n">
        <f aca="false">AD84+AE84</f>
        <v>2877.3</v>
      </c>
      <c r="AG84" s="37"/>
      <c r="AH84" s="34" t="n">
        <f aca="false">AF84+AG84</f>
        <v>2877.3</v>
      </c>
    </row>
    <row r="85" customFormat="false" ht="19.2" hidden="false" customHeight="false" outlineLevel="0" collapsed="false">
      <c r="B85" s="24"/>
      <c r="C85" s="35" t="s">
        <v>109</v>
      </c>
      <c r="D85" s="36" t="n">
        <v>902</v>
      </c>
      <c r="E85" s="36" t="s">
        <v>28</v>
      </c>
      <c r="F85" s="36" t="s">
        <v>88</v>
      </c>
      <c r="G85" s="36" t="s">
        <v>110</v>
      </c>
      <c r="H85" s="36"/>
      <c r="I85" s="37" t="n">
        <f aca="false">I86</f>
        <v>61237.2</v>
      </c>
      <c r="J85" s="37" t="n">
        <f aca="false">J86</f>
        <v>0</v>
      </c>
      <c r="K85" s="37" t="n">
        <f aca="false">I85+J85</f>
        <v>61237.2</v>
      </c>
      <c r="L85" s="37" t="n">
        <f aca="false">L86</f>
        <v>61466.2</v>
      </c>
      <c r="M85" s="37" t="n">
        <f aca="false">M86</f>
        <v>0</v>
      </c>
      <c r="N85" s="34" t="n">
        <f aca="false">M85+K85</f>
        <v>61237.2</v>
      </c>
      <c r="O85" s="37" t="n">
        <f aca="false">O86</f>
        <v>0</v>
      </c>
      <c r="P85" s="37" t="n">
        <f aca="false">L85+O85</f>
        <v>61466.2</v>
      </c>
      <c r="Q85" s="37" t="n">
        <f aca="false">Q86</f>
        <v>0</v>
      </c>
      <c r="R85" s="34" t="n">
        <f aca="false">Q85+N85</f>
        <v>61237.2</v>
      </c>
      <c r="S85" s="37" t="n">
        <f aca="false">S86</f>
        <v>0</v>
      </c>
      <c r="T85" s="34" t="n">
        <f aca="false">R85+S85</f>
        <v>61237.2</v>
      </c>
      <c r="U85" s="37" t="n">
        <f aca="false">U86</f>
        <v>0</v>
      </c>
      <c r="V85" s="34" t="n">
        <f aca="false">T85+U85</f>
        <v>61237.2</v>
      </c>
      <c r="W85" s="37" t="n">
        <f aca="false">W86</f>
        <v>0</v>
      </c>
      <c r="X85" s="34" t="n">
        <f aca="false">V85+W85</f>
        <v>61237.2</v>
      </c>
      <c r="Y85" s="37" t="n">
        <f aca="false">Y86</f>
        <v>0</v>
      </c>
      <c r="Z85" s="34" t="n">
        <f aca="false">X85+Y85</f>
        <v>61237.2</v>
      </c>
      <c r="AA85" s="37" t="n">
        <f aca="false">AA86</f>
        <v>0</v>
      </c>
      <c r="AB85" s="34" t="n">
        <f aca="false">AA85+P85</f>
        <v>61466.2</v>
      </c>
      <c r="AC85" s="37" t="n">
        <f aca="false">AC86</f>
        <v>0</v>
      </c>
      <c r="AD85" s="34" t="n">
        <f aca="false">AC85+AB85</f>
        <v>61466.2</v>
      </c>
      <c r="AE85" s="37" t="n">
        <f aca="false">AE86</f>
        <v>0</v>
      </c>
      <c r="AF85" s="34" t="n">
        <f aca="false">AD85+AE85</f>
        <v>61466.2</v>
      </c>
      <c r="AG85" s="37" t="n">
        <f aca="false">AG86</f>
        <v>0</v>
      </c>
      <c r="AH85" s="34" t="n">
        <f aca="false">AF85+AG85</f>
        <v>61466.2</v>
      </c>
    </row>
    <row r="86" customFormat="false" ht="38.4" hidden="false" customHeight="false" outlineLevel="0" collapsed="false">
      <c r="B86" s="24"/>
      <c r="C86" s="35" t="s">
        <v>111</v>
      </c>
      <c r="D86" s="36" t="n">
        <v>902</v>
      </c>
      <c r="E86" s="36" t="s">
        <v>28</v>
      </c>
      <c r="F86" s="36" t="n">
        <v>13</v>
      </c>
      <c r="G86" s="36" t="s">
        <v>112</v>
      </c>
      <c r="H86" s="36"/>
      <c r="I86" s="37" t="n">
        <f aca="false">I87+I88+I89</f>
        <v>61237.2</v>
      </c>
      <c r="J86" s="37" t="n">
        <f aca="false">J87+J88+J89</f>
        <v>0</v>
      </c>
      <c r="K86" s="37" t="n">
        <f aca="false">I86+J86</f>
        <v>61237.2</v>
      </c>
      <c r="L86" s="37" t="n">
        <f aca="false">L87+L88+L89</f>
        <v>61466.2</v>
      </c>
      <c r="M86" s="37" t="n">
        <f aca="false">M87+M88+M89</f>
        <v>0</v>
      </c>
      <c r="N86" s="34" t="n">
        <f aca="false">M86+K86</f>
        <v>61237.2</v>
      </c>
      <c r="O86" s="37" t="n">
        <f aca="false">O87+O88+O89</f>
        <v>0</v>
      </c>
      <c r="P86" s="37" t="n">
        <f aca="false">L86+O86</f>
        <v>61466.2</v>
      </c>
      <c r="Q86" s="37" t="n">
        <f aca="false">Q87+Q88+Q89</f>
        <v>0</v>
      </c>
      <c r="R86" s="34" t="n">
        <f aca="false">Q86+N86</f>
        <v>61237.2</v>
      </c>
      <c r="S86" s="37" t="n">
        <f aca="false">S87+S88+S89</f>
        <v>0</v>
      </c>
      <c r="T86" s="34" t="n">
        <f aca="false">R86+S86</f>
        <v>61237.2</v>
      </c>
      <c r="U86" s="37" t="n">
        <f aca="false">U87+U88+U89</f>
        <v>0</v>
      </c>
      <c r="V86" s="34" t="n">
        <f aca="false">T86+U86</f>
        <v>61237.2</v>
      </c>
      <c r="W86" s="37" t="n">
        <f aca="false">W87+W88+W89</f>
        <v>0</v>
      </c>
      <c r="X86" s="34" t="n">
        <f aca="false">V86+W86</f>
        <v>61237.2</v>
      </c>
      <c r="Y86" s="37" t="n">
        <f aca="false">Y87+Y88+Y89</f>
        <v>0</v>
      </c>
      <c r="Z86" s="34" t="n">
        <f aca="false">X86+Y86</f>
        <v>61237.2</v>
      </c>
      <c r="AA86" s="37" t="n">
        <f aca="false">AA87+AA88+AA89</f>
        <v>0</v>
      </c>
      <c r="AB86" s="34" t="n">
        <f aca="false">AA86+P86</f>
        <v>61466.2</v>
      </c>
      <c r="AC86" s="37" t="n">
        <f aca="false">AC87+AC88+AC89</f>
        <v>0</v>
      </c>
      <c r="AD86" s="34" t="n">
        <f aca="false">AC86+AB86</f>
        <v>61466.2</v>
      </c>
      <c r="AE86" s="37" t="n">
        <f aca="false">AE87+AE88+AE89</f>
        <v>0</v>
      </c>
      <c r="AF86" s="34" t="n">
        <f aca="false">AD86+AE86</f>
        <v>61466.2</v>
      </c>
      <c r="AG86" s="37" t="n">
        <f aca="false">AG87+AG88+AG89</f>
        <v>0</v>
      </c>
      <c r="AH86" s="34" t="n">
        <f aca="false">AF86+AG86</f>
        <v>61466.2</v>
      </c>
    </row>
    <row r="87" customFormat="false" ht="96" hidden="false" customHeight="false" outlineLevel="0" collapsed="false">
      <c r="B87" s="24"/>
      <c r="C87" s="40" t="s">
        <v>65</v>
      </c>
      <c r="D87" s="36" t="s">
        <v>30</v>
      </c>
      <c r="E87" s="36" t="s">
        <v>28</v>
      </c>
      <c r="F87" s="36" t="n">
        <v>13</v>
      </c>
      <c r="G87" s="36" t="s">
        <v>112</v>
      </c>
      <c r="H87" s="36" t="s">
        <v>38</v>
      </c>
      <c r="I87" s="37" t="n">
        <v>42364</v>
      </c>
      <c r="J87" s="37"/>
      <c r="K87" s="37" t="n">
        <f aca="false">I87+J87</f>
        <v>42364</v>
      </c>
      <c r="L87" s="37" t="n">
        <v>42364</v>
      </c>
      <c r="M87" s="37"/>
      <c r="N87" s="34" t="n">
        <f aca="false">M87+K87</f>
        <v>42364</v>
      </c>
      <c r="O87" s="37"/>
      <c r="P87" s="37" t="n">
        <f aca="false">L87+O87</f>
        <v>42364</v>
      </c>
      <c r="Q87" s="37"/>
      <c r="R87" s="34" t="n">
        <f aca="false">Q87+N87</f>
        <v>42364</v>
      </c>
      <c r="S87" s="37"/>
      <c r="T87" s="34" t="n">
        <f aca="false">R87+S87</f>
        <v>42364</v>
      </c>
      <c r="U87" s="37"/>
      <c r="V87" s="34" t="n">
        <f aca="false">T87+U87</f>
        <v>42364</v>
      </c>
      <c r="W87" s="37"/>
      <c r="X87" s="34" t="n">
        <f aca="false">V87+W87</f>
        <v>42364</v>
      </c>
      <c r="Y87" s="37"/>
      <c r="Z87" s="34" t="n">
        <f aca="false">X87+Y87</f>
        <v>42364</v>
      </c>
      <c r="AA87" s="37"/>
      <c r="AB87" s="34" t="n">
        <f aca="false">AA87+P87</f>
        <v>42364</v>
      </c>
      <c r="AC87" s="37"/>
      <c r="AD87" s="34" t="n">
        <f aca="false">AC87+AB87</f>
        <v>42364</v>
      </c>
      <c r="AE87" s="37"/>
      <c r="AF87" s="34" t="n">
        <f aca="false">AD87+AE87</f>
        <v>42364</v>
      </c>
      <c r="AG87" s="37"/>
      <c r="AH87" s="34" t="n">
        <f aca="false">AF87+AG87</f>
        <v>42364</v>
      </c>
    </row>
    <row r="88" customFormat="false" ht="38.4" hidden="false" customHeight="false" outlineLevel="0" collapsed="false">
      <c r="B88" s="24"/>
      <c r="C88" s="46" t="s">
        <v>54</v>
      </c>
      <c r="D88" s="47" t="n">
        <v>902</v>
      </c>
      <c r="E88" s="47" t="s">
        <v>28</v>
      </c>
      <c r="F88" s="47" t="s">
        <v>88</v>
      </c>
      <c r="G88" s="47" t="s">
        <v>112</v>
      </c>
      <c r="H88" s="47" t="s">
        <v>55</v>
      </c>
      <c r="I88" s="37" t="n">
        <v>18283.9</v>
      </c>
      <c r="J88" s="37"/>
      <c r="K88" s="37" t="n">
        <f aca="false">I88+J88</f>
        <v>18283.9</v>
      </c>
      <c r="L88" s="37" t="n">
        <v>18512.9</v>
      </c>
      <c r="M88" s="37"/>
      <c r="N88" s="34" t="n">
        <f aca="false">M88+K88</f>
        <v>18283.9</v>
      </c>
      <c r="O88" s="37"/>
      <c r="P88" s="37" t="n">
        <f aca="false">L88+O88</f>
        <v>18512.9</v>
      </c>
      <c r="Q88" s="37"/>
      <c r="R88" s="34" t="n">
        <f aca="false">Q88+N88</f>
        <v>18283.9</v>
      </c>
      <c r="S88" s="37"/>
      <c r="T88" s="34" t="n">
        <f aca="false">R88+S88</f>
        <v>18283.9</v>
      </c>
      <c r="U88" s="37"/>
      <c r="V88" s="34" t="n">
        <f aca="false">T88+U88</f>
        <v>18283.9</v>
      </c>
      <c r="W88" s="37"/>
      <c r="X88" s="34" t="n">
        <f aca="false">V88+W88</f>
        <v>18283.9</v>
      </c>
      <c r="Y88" s="37"/>
      <c r="Z88" s="34" t="n">
        <f aca="false">X88+Y88</f>
        <v>18283.9</v>
      </c>
      <c r="AA88" s="37"/>
      <c r="AB88" s="34" t="n">
        <f aca="false">AA88+P88</f>
        <v>18512.9</v>
      </c>
      <c r="AC88" s="37"/>
      <c r="AD88" s="34" t="n">
        <f aca="false">AC88+AB88</f>
        <v>18512.9</v>
      </c>
      <c r="AE88" s="37"/>
      <c r="AF88" s="34" t="n">
        <f aca="false">AD88+AE88</f>
        <v>18512.9</v>
      </c>
      <c r="AG88" s="37"/>
      <c r="AH88" s="34" t="n">
        <f aca="false">AF88+AG88</f>
        <v>18512.9</v>
      </c>
    </row>
    <row r="89" customFormat="false" ht="19.2" hidden="false" customHeight="false" outlineLevel="0" collapsed="false">
      <c r="B89" s="24"/>
      <c r="C89" s="35" t="s">
        <v>56</v>
      </c>
      <c r="D89" s="36" t="n">
        <v>902</v>
      </c>
      <c r="E89" s="36" t="s">
        <v>28</v>
      </c>
      <c r="F89" s="36" t="n">
        <v>13</v>
      </c>
      <c r="G89" s="36" t="s">
        <v>112</v>
      </c>
      <c r="H89" s="36" t="s">
        <v>57</v>
      </c>
      <c r="I89" s="37" t="n">
        <v>589.3</v>
      </c>
      <c r="J89" s="37"/>
      <c r="K89" s="37" t="n">
        <f aca="false">I89+J89</f>
        <v>589.3</v>
      </c>
      <c r="L89" s="37" t="n">
        <v>589.3</v>
      </c>
      <c r="M89" s="37"/>
      <c r="N89" s="34" t="n">
        <f aca="false">M89+K89</f>
        <v>589.3</v>
      </c>
      <c r="O89" s="37"/>
      <c r="P89" s="37" t="n">
        <f aca="false">L89+O89</f>
        <v>589.3</v>
      </c>
      <c r="Q89" s="37"/>
      <c r="R89" s="34" t="n">
        <f aca="false">Q89+N89</f>
        <v>589.3</v>
      </c>
      <c r="S89" s="37"/>
      <c r="T89" s="34" t="n">
        <f aca="false">R89+S89</f>
        <v>589.3</v>
      </c>
      <c r="U89" s="37"/>
      <c r="V89" s="34" t="n">
        <f aca="false">T89+U89</f>
        <v>589.3</v>
      </c>
      <c r="W89" s="37"/>
      <c r="X89" s="34" t="n">
        <f aca="false">V89+W89</f>
        <v>589.3</v>
      </c>
      <c r="Y89" s="37"/>
      <c r="Z89" s="34" t="n">
        <f aca="false">X89+Y89</f>
        <v>589.3</v>
      </c>
      <c r="AA89" s="37"/>
      <c r="AB89" s="34" t="n">
        <f aca="false">AA89+P89</f>
        <v>589.3</v>
      </c>
      <c r="AC89" s="37"/>
      <c r="AD89" s="34" t="n">
        <f aca="false">AC89+AB89</f>
        <v>589.3</v>
      </c>
      <c r="AE89" s="37"/>
      <c r="AF89" s="34" t="n">
        <f aca="false">AD89+AE89</f>
        <v>589.3</v>
      </c>
      <c r="AG89" s="37"/>
      <c r="AH89" s="34" t="n">
        <f aca="false">AF89+AG89</f>
        <v>589.3</v>
      </c>
    </row>
    <row r="90" customFormat="false" ht="38.4" hidden="false" customHeight="false" outlineLevel="0" collapsed="false">
      <c r="B90" s="24"/>
      <c r="C90" s="35" t="s">
        <v>113</v>
      </c>
      <c r="D90" s="36" t="s">
        <v>30</v>
      </c>
      <c r="E90" s="36" t="s">
        <v>28</v>
      </c>
      <c r="F90" s="36" t="s">
        <v>88</v>
      </c>
      <c r="G90" s="36" t="s">
        <v>114</v>
      </c>
      <c r="H90" s="36"/>
      <c r="I90" s="37" t="n">
        <f aca="false">I91+I94</f>
        <v>13834.9</v>
      </c>
      <c r="J90" s="37" t="n">
        <f aca="false">J91+J94</f>
        <v>0</v>
      </c>
      <c r="K90" s="37" t="n">
        <f aca="false">I90+J90</f>
        <v>13834.9</v>
      </c>
      <c r="L90" s="37" t="n">
        <f aca="false">L91+L94</f>
        <v>13838.6</v>
      </c>
      <c r="M90" s="37" t="n">
        <f aca="false">M91+M94</f>
        <v>0</v>
      </c>
      <c r="N90" s="34" t="n">
        <f aca="false">M90+K90</f>
        <v>13834.9</v>
      </c>
      <c r="O90" s="37" t="n">
        <f aca="false">O91+O94</f>
        <v>0</v>
      </c>
      <c r="P90" s="37" t="n">
        <f aca="false">L90+O90</f>
        <v>13838.6</v>
      </c>
      <c r="Q90" s="37" t="n">
        <f aca="false">Q91+Q94</f>
        <v>0</v>
      </c>
      <c r="R90" s="34" t="n">
        <f aca="false">Q90+N90</f>
        <v>13834.9</v>
      </c>
      <c r="S90" s="37" t="n">
        <f aca="false">S91+S94</f>
        <v>0</v>
      </c>
      <c r="T90" s="34" t="n">
        <f aca="false">R90+S90</f>
        <v>13834.9</v>
      </c>
      <c r="U90" s="37" t="n">
        <f aca="false">U91+U94</f>
        <v>0</v>
      </c>
      <c r="V90" s="34" t="n">
        <f aca="false">T90+U90</f>
        <v>13834.9</v>
      </c>
      <c r="W90" s="37" t="n">
        <f aca="false">W91+W94</f>
        <v>0</v>
      </c>
      <c r="X90" s="34" t="n">
        <f aca="false">V90+W90</f>
        <v>13834.9</v>
      </c>
      <c r="Y90" s="37" t="n">
        <f aca="false">Y91+Y94</f>
        <v>0</v>
      </c>
      <c r="Z90" s="34" t="n">
        <f aca="false">X90+Y90</f>
        <v>13834.9</v>
      </c>
      <c r="AA90" s="37" t="n">
        <f aca="false">AA91+AA94</f>
        <v>0</v>
      </c>
      <c r="AB90" s="34" t="n">
        <f aca="false">AA90+P90</f>
        <v>13838.6</v>
      </c>
      <c r="AC90" s="37" t="n">
        <f aca="false">AC91+AC94</f>
        <v>0</v>
      </c>
      <c r="AD90" s="34" t="n">
        <f aca="false">AC90+AB90</f>
        <v>13838.6</v>
      </c>
      <c r="AE90" s="37" t="n">
        <f aca="false">AE91+AE94</f>
        <v>0</v>
      </c>
      <c r="AF90" s="34" t="n">
        <f aca="false">AD90+AE90</f>
        <v>13838.6</v>
      </c>
      <c r="AG90" s="37" t="n">
        <f aca="false">AG91+AG94</f>
        <v>0</v>
      </c>
      <c r="AH90" s="34" t="n">
        <f aca="false">AF90+AG90</f>
        <v>13838.6</v>
      </c>
    </row>
    <row r="91" customFormat="false" ht="76.8" hidden="false" customHeight="false" outlineLevel="0" collapsed="false">
      <c r="B91" s="24"/>
      <c r="C91" s="35" t="s">
        <v>115</v>
      </c>
      <c r="D91" s="36" t="n">
        <v>902</v>
      </c>
      <c r="E91" s="36" t="s">
        <v>28</v>
      </c>
      <c r="F91" s="36" t="n">
        <v>13</v>
      </c>
      <c r="G91" s="36" t="s">
        <v>116</v>
      </c>
      <c r="H91" s="36"/>
      <c r="I91" s="37" t="n">
        <f aca="false">I92+I93</f>
        <v>10400.9</v>
      </c>
      <c r="J91" s="37" t="n">
        <f aca="false">J92+J93</f>
        <v>0</v>
      </c>
      <c r="K91" s="37" t="n">
        <f aca="false">I91+J91</f>
        <v>10400.9</v>
      </c>
      <c r="L91" s="37" t="n">
        <f aca="false">L92+L93</f>
        <v>10404.6</v>
      </c>
      <c r="M91" s="37" t="n">
        <f aca="false">M92+M93</f>
        <v>0</v>
      </c>
      <c r="N91" s="34" t="n">
        <f aca="false">M91+K91</f>
        <v>10400.9</v>
      </c>
      <c r="O91" s="37" t="n">
        <f aca="false">O92+O93</f>
        <v>0</v>
      </c>
      <c r="P91" s="37" t="n">
        <f aca="false">L91+O91</f>
        <v>10404.6</v>
      </c>
      <c r="Q91" s="37" t="n">
        <f aca="false">Q92+Q93</f>
        <v>0</v>
      </c>
      <c r="R91" s="34" t="n">
        <f aca="false">Q91+N91</f>
        <v>10400.9</v>
      </c>
      <c r="S91" s="37" t="n">
        <f aca="false">S92+S93</f>
        <v>0</v>
      </c>
      <c r="T91" s="34" t="n">
        <f aca="false">R91+S91</f>
        <v>10400.9</v>
      </c>
      <c r="U91" s="37" t="n">
        <f aca="false">U92+U93</f>
        <v>0</v>
      </c>
      <c r="V91" s="34" t="n">
        <f aca="false">T91+U91</f>
        <v>10400.9</v>
      </c>
      <c r="W91" s="37" t="n">
        <f aca="false">W92+W93</f>
        <v>0</v>
      </c>
      <c r="X91" s="34" t="n">
        <f aca="false">V91+W91</f>
        <v>10400.9</v>
      </c>
      <c r="Y91" s="37" t="n">
        <f aca="false">Y92+Y93</f>
        <v>0</v>
      </c>
      <c r="Z91" s="34" t="n">
        <f aca="false">X91+Y91</f>
        <v>10400.9</v>
      </c>
      <c r="AA91" s="37" t="n">
        <f aca="false">AA92+AA93</f>
        <v>0</v>
      </c>
      <c r="AB91" s="34" t="n">
        <f aca="false">AA91+P91</f>
        <v>10404.6</v>
      </c>
      <c r="AC91" s="37" t="n">
        <f aca="false">AC92+AC93</f>
        <v>0</v>
      </c>
      <c r="AD91" s="34" t="n">
        <f aca="false">AC91+AB91</f>
        <v>10404.6</v>
      </c>
      <c r="AE91" s="37" t="n">
        <f aca="false">AE92+AE93</f>
        <v>0</v>
      </c>
      <c r="AF91" s="34" t="n">
        <f aca="false">AD91+AE91</f>
        <v>10404.6</v>
      </c>
      <c r="AG91" s="37" t="n">
        <f aca="false">AG92+AG93</f>
        <v>0</v>
      </c>
      <c r="AH91" s="34" t="n">
        <f aca="false">AF91+AG91</f>
        <v>10404.6</v>
      </c>
    </row>
    <row r="92" customFormat="false" ht="96" hidden="false" customHeight="false" outlineLevel="0" collapsed="false">
      <c r="B92" s="24"/>
      <c r="C92" s="40" t="s">
        <v>65</v>
      </c>
      <c r="D92" s="36" t="n">
        <v>902</v>
      </c>
      <c r="E92" s="36" t="s">
        <v>28</v>
      </c>
      <c r="F92" s="36" t="n">
        <v>13</v>
      </c>
      <c r="G92" s="36" t="s">
        <v>116</v>
      </c>
      <c r="H92" s="36" t="s">
        <v>38</v>
      </c>
      <c r="I92" s="37" t="n">
        <v>9481.8</v>
      </c>
      <c r="J92" s="37"/>
      <c r="K92" s="37" t="n">
        <f aca="false">I92+J92</f>
        <v>9481.8</v>
      </c>
      <c r="L92" s="37" t="n">
        <v>9481.8</v>
      </c>
      <c r="M92" s="37"/>
      <c r="N92" s="34" t="n">
        <f aca="false">M92+K92</f>
        <v>9481.8</v>
      </c>
      <c r="O92" s="37"/>
      <c r="P92" s="37" t="n">
        <f aca="false">L92+O92</f>
        <v>9481.8</v>
      </c>
      <c r="Q92" s="37"/>
      <c r="R92" s="34" t="n">
        <f aca="false">Q92+N92</f>
        <v>9481.8</v>
      </c>
      <c r="S92" s="37"/>
      <c r="T92" s="34" t="n">
        <f aca="false">R92+S92</f>
        <v>9481.8</v>
      </c>
      <c r="U92" s="37"/>
      <c r="V92" s="34" t="n">
        <f aca="false">T92+U92</f>
        <v>9481.8</v>
      </c>
      <c r="W92" s="37"/>
      <c r="X92" s="34" t="n">
        <f aca="false">V92+W92</f>
        <v>9481.8</v>
      </c>
      <c r="Y92" s="37"/>
      <c r="Z92" s="34" t="n">
        <f aca="false">X92+Y92</f>
        <v>9481.8</v>
      </c>
      <c r="AA92" s="37"/>
      <c r="AB92" s="34" t="n">
        <f aca="false">AA92+P92</f>
        <v>9481.8</v>
      </c>
      <c r="AC92" s="37"/>
      <c r="AD92" s="34" t="n">
        <f aca="false">AC92+AB92</f>
        <v>9481.8</v>
      </c>
      <c r="AE92" s="37"/>
      <c r="AF92" s="34" t="n">
        <f aca="false">AD92+AE92</f>
        <v>9481.8</v>
      </c>
      <c r="AG92" s="37"/>
      <c r="AH92" s="34" t="n">
        <f aca="false">AF92+AG92</f>
        <v>9481.8</v>
      </c>
    </row>
    <row r="93" customFormat="false" ht="38.4" hidden="false" customHeight="false" outlineLevel="0" collapsed="false">
      <c r="B93" s="24"/>
      <c r="C93" s="35" t="s">
        <v>54</v>
      </c>
      <c r="D93" s="36" t="n">
        <v>902</v>
      </c>
      <c r="E93" s="36" t="s">
        <v>28</v>
      </c>
      <c r="F93" s="36" t="n">
        <v>13</v>
      </c>
      <c r="G93" s="36" t="s">
        <v>116</v>
      </c>
      <c r="H93" s="36" t="s">
        <v>55</v>
      </c>
      <c r="I93" s="37" t="n">
        <v>919.1</v>
      </c>
      <c r="J93" s="37"/>
      <c r="K93" s="37" t="n">
        <f aca="false">I93+J93</f>
        <v>919.1</v>
      </c>
      <c r="L93" s="37" t="n">
        <v>922.8</v>
      </c>
      <c r="M93" s="37"/>
      <c r="N93" s="34" t="n">
        <f aca="false">M93+K93</f>
        <v>919.1</v>
      </c>
      <c r="O93" s="37"/>
      <c r="P93" s="37" t="n">
        <f aca="false">L93+O93</f>
        <v>922.8</v>
      </c>
      <c r="Q93" s="37"/>
      <c r="R93" s="34" t="n">
        <f aca="false">Q93+N93</f>
        <v>919.1</v>
      </c>
      <c r="S93" s="37"/>
      <c r="T93" s="34" t="n">
        <f aca="false">R93+S93</f>
        <v>919.1</v>
      </c>
      <c r="U93" s="37"/>
      <c r="V93" s="34" t="n">
        <f aca="false">T93+U93</f>
        <v>919.1</v>
      </c>
      <c r="W93" s="37"/>
      <c r="X93" s="34" t="n">
        <f aca="false">V93+W93</f>
        <v>919.1</v>
      </c>
      <c r="Y93" s="37"/>
      <c r="Z93" s="34" t="n">
        <f aca="false">X93+Y93</f>
        <v>919.1</v>
      </c>
      <c r="AA93" s="37"/>
      <c r="AB93" s="34" t="n">
        <f aca="false">AA93+P93</f>
        <v>922.8</v>
      </c>
      <c r="AC93" s="37"/>
      <c r="AD93" s="34" t="n">
        <f aca="false">AC93+AB93</f>
        <v>922.8</v>
      </c>
      <c r="AE93" s="37"/>
      <c r="AF93" s="34" t="n">
        <f aca="false">AD93+AE93</f>
        <v>922.8</v>
      </c>
      <c r="AG93" s="37"/>
      <c r="AH93" s="34" t="n">
        <f aca="false">AF93+AG93</f>
        <v>922.8</v>
      </c>
    </row>
    <row r="94" customFormat="false" ht="76.8" hidden="false" customHeight="false" outlineLevel="0" collapsed="false">
      <c r="B94" s="24"/>
      <c r="C94" s="35" t="s">
        <v>117</v>
      </c>
      <c r="D94" s="48" t="n">
        <v>902</v>
      </c>
      <c r="E94" s="36" t="s">
        <v>28</v>
      </c>
      <c r="F94" s="48" t="n">
        <v>13</v>
      </c>
      <c r="G94" s="48" t="s">
        <v>116</v>
      </c>
      <c r="H94" s="48"/>
      <c r="I94" s="37" t="n">
        <f aca="false">I95+I96</f>
        <v>3434</v>
      </c>
      <c r="J94" s="37" t="n">
        <f aca="false">J95+J96</f>
        <v>0</v>
      </c>
      <c r="K94" s="37" t="n">
        <f aca="false">I94+J94</f>
        <v>3434</v>
      </c>
      <c r="L94" s="37" t="n">
        <f aca="false">L95+L96</f>
        <v>3434</v>
      </c>
      <c r="M94" s="37" t="n">
        <f aca="false">M95+M96</f>
        <v>0</v>
      </c>
      <c r="N94" s="34" t="n">
        <f aca="false">M94+K94</f>
        <v>3434</v>
      </c>
      <c r="O94" s="37" t="n">
        <f aca="false">O95+O96</f>
        <v>0</v>
      </c>
      <c r="P94" s="37" t="n">
        <f aca="false">L94+O94</f>
        <v>3434</v>
      </c>
      <c r="Q94" s="37" t="n">
        <f aca="false">Q95+Q96</f>
        <v>0</v>
      </c>
      <c r="R94" s="34" t="n">
        <f aca="false">Q94+N94</f>
        <v>3434</v>
      </c>
      <c r="S94" s="37" t="n">
        <f aca="false">S95+S96</f>
        <v>0</v>
      </c>
      <c r="T94" s="34" t="n">
        <f aca="false">R94+S94</f>
        <v>3434</v>
      </c>
      <c r="U94" s="37" t="n">
        <f aca="false">U95+U96</f>
        <v>0</v>
      </c>
      <c r="V94" s="34" t="n">
        <f aca="false">T94+U94</f>
        <v>3434</v>
      </c>
      <c r="W94" s="37" t="n">
        <f aca="false">W95+W96</f>
        <v>0</v>
      </c>
      <c r="X94" s="34" t="n">
        <f aca="false">V94+W94</f>
        <v>3434</v>
      </c>
      <c r="Y94" s="37" t="n">
        <f aca="false">Y95+Y96</f>
        <v>0</v>
      </c>
      <c r="Z94" s="34" t="n">
        <f aca="false">X94+Y94</f>
        <v>3434</v>
      </c>
      <c r="AA94" s="37" t="n">
        <f aca="false">AA95+AA96</f>
        <v>0</v>
      </c>
      <c r="AB94" s="34" t="n">
        <f aca="false">AA94+P94</f>
        <v>3434</v>
      </c>
      <c r="AC94" s="37" t="n">
        <f aca="false">AC95+AC96</f>
        <v>0</v>
      </c>
      <c r="AD94" s="34" t="n">
        <f aca="false">AC94+AB94</f>
        <v>3434</v>
      </c>
      <c r="AE94" s="37" t="n">
        <f aca="false">AE95+AE96</f>
        <v>0</v>
      </c>
      <c r="AF94" s="34" t="n">
        <f aca="false">AD94+AE94</f>
        <v>3434</v>
      </c>
      <c r="AG94" s="37" t="n">
        <f aca="false">AG95+AG96</f>
        <v>0</v>
      </c>
      <c r="AH94" s="34" t="n">
        <f aca="false">AF94+AG94</f>
        <v>3434</v>
      </c>
    </row>
    <row r="95" customFormat="false" ht="96" hidden="false" customHeight="false" outlineLevel="0" collapsed="false">
      <c r="B95" s="24"/>
      <c r="C95" s="40" t="s">
        <v>65</v>
      </c>
      <c r="D95" s="48" t="n">
        <v>902</v>
      </c>
      <c r="E95" s="36" t="s">
        <v>28</v>
      </c>
      <c r="F95" s="48" t="n">
        <v>13</v>
      </c>
      <c r="G95" s="48" t="s">
        <v>116</v>
      </c>
      <c r="H95" s="48" t="n">
        <v>100</v>
      </c>
      <c r="I95" s="37" t="n">
        <v>3283.2</v>
      </c>
      <c r="J95" s="37"/>
      <c r="K95" s="37" t="n">
        <f aca="false">I95+J95</f>
        <v>3283.2</v>
      </c>
      <c r="L95" s="37" t="n">
        <v>3283.2</v>
      </c>
      <c r="M95" s="37"/>
      <c r="N95" s="34" t="n">
        <f aca="false">M95+K95</f>
        <v>3283.2</v>
      </c>
      <c r="O95" s="37"/>
      <c r="P95" s="37" t="n">
        <f aca="false">L95+O95</f>
        <v>3283.2</v>
      </c>
      <c r="Q95" s="37"/>
      <c r="R95" s="34" t="n">
        <f aca="false">Q95+N95</f>
        <v>3283.2</v>
      </c>
      <c r="S95" s="37"/>
      <c r="T95" s="34" t="n">
        <f aca="false">R95+S95</f>
        <v>3283.2</v>
      </c>
      <c r="U95" s="37"/>
      <c r="V95" s="34" t="n">
        <f aca="false">T95+U95</f>
        <v>3283.2</v>
      </c>
      <c r="W95" s="37"/>
      <c r="X95" s="34" t="n">
        <f aca="false">V95+W95</f>
        <v>3283.2</v>
      </c>
      <c r="Y95" s="37"/>
      <c r="Z95" s="34" t="n">
        <f aca="false">X95+Y95</f>
        <v>3283.2</v>
      </c>
      <c r="AA95" s="37"/>
      <c r="AB95" s="34" t="n">
        <f aca="false">AA95+P95</f>
        <v>3283.2</v>
      </c>
      <c r="AC95" s="37"/>
      <c r="AD95" s="34" t="n">
        <f aca="false">AC95+AB95</f>
        <v>3283.2</v>
      </c>
      <c r="AE95" s="37"/>
      <c r="AF95" s="34" t="n">
        <f aca="false">AD95+AE95</f>
        <v>3283.2</v>
      </c>
      <c r="AG95" s="37"/>
      <c r="AH95" s="34" t="n">
        <f aca="false">AF95+AG95</f>
        <v>3283.2</v>
      </c>
    </row>
    <row r="96" customFormat="false" ht="38.4" hidden="false" customHeight="false" outlineLevel="0" collapsed="false">
      <c r="B96" s="24"/>
      <c r="C96" s="35" t="s">
        <v>54</v>
      </c>
      <c r="D96" s="48" t="n">
        <v>902</v>
      </c>
      <c r="E96" s="36" t="s">
        <v>28</v>
      </c>
      <c r="F96" s="48" t="n">
        <v>13</v>
      </c>
      <c r="G96" s="48" t="s">
        <v>116</v>
      </c>
      <c r="H96" s="48" t="n">
        <v>200</v>
      </c>
      <c r="I96" s="37" t="n">
        <v>150.8</v>
      </c>
      <c r="J96" s="37"/>
      <c r="K96" s="37" t="n">
        <f aca="false">I96+J96</f>
        <v>150.8</v>
      </c>
      <c r="L96" s="37" t="n">
        <v>150.8</v>
      </c>
      <c r="M96" s="37"/>
      <c r="N96" s="34" t="n">
        <f aca="false">M96+K96</f>
        <v>150.8</v>
      </c>
      <c r="O96" s="37"/>
      <c r="P96" s="37" t="n">
        <f aca="false">L96+O96</f>
        <v>150.8</v>
      </c>
      <c r="Q96" s="37"/>
      <c r="R96" s="34" t="n">
        <f aca="false">Q96+N96</f>
        <v>150.8</v>
      </c>
      <c r="S96" s="37"/>
      <c r="T96" s="34" t="n">
        <f aca="false">R96+S96</f>
        <v>150.8</v>
      </c>
      <c r="U96" s="37"/>
      <c r="V96" s="34" t="n">
        <f aca="false">T96+U96</f>
        <v>150.8</v>
      </c>
      <c r="W96" s="37"/>
      <c r="X96" s="34" t="n">
        <f aca="false">V96+W96</f>
        <v>150.8</v>
      </c>
      <c r="Y96" s="37"/>
      <c r="Z96" s="34" t="n">
        <f aca="false">X96+Y96</f>
        <v>150.8</v>
      </c>
      <c r="AA96" s="37"/>
      <c r="AB96" s="34" t="n">
        <f aca="false">AA96+P96</f>
        <v>150.8</v>
      </c>
      <c r="AC96" s="37"/>
      <c r="AD96" s="34" t="n">
        <f aca="false">AC96+AB96</f>
        <v>150.8</v>
      </c>
      <c r="AE96" s="37"/>
      <c r="AF96" s="34" t="n">
        <f aca="false">AD96+AE96</f>
        <v>150.8</v>
      </c>
      <c r="AG96" s="37"/>
      <c r="AH96" s="34" t="n">
        <f aca="false">AF96+AG96</f>
        <v>150.8</v>
      </c>
    </row>
    <row r="97" customFormat="false" ht="38.4" hidden="false" customHeight="false" outlineLevel="0" collapsed="false">
      <c r="B97" s="24"/>
      <c r="C97" s="35" t="s">
        <v>118</v>
      </c>
      <c r="D97" s="36" t="s">
        <v>30</v>
      </c>
      <c r="E97" s="36" t="s">
        <v>28</v>
      </c>
      <c r="F97" s="36" t="s">
        <v>88</v>
      </c>
      <c r="G97" s="36" t="s">
        <v>119</v>
      </c>
      <c r="H97" s="36"/>
      <c r="I97" s="37" t="n">
        <f aca="false">I98</f>
        <v>428</v>
      </c>
      <c r="J97" s="37" t="n">
        <f aca="false">J98</f>
        <v>0</v>
      </c>
      <c r="K97" s="37" t="n">
        <f aca="false">I97+J97</f>
        <v>428</v>
      </c>
      <c r="L97" s="37" t="n">
        <f aca="false">L98</f>
        <v>428</v>
      </c>
      <c r="M97" s="37" t="n">
        <f aca="false">M98</f>
        <v>0</v>
      </c>
      <c r="N97" s="34" t="n">
        <f aca="false">M97+K97</f>
        <v>428</v>
      </c>
      <c r="O97" s="37" t="n">
        <f aca="false">O98</f>
        <v>0</v>
      </c>
      <c r="P97" s="37" t="n">
        <f aca="false">L97+O97</f>
        <v>428</v>
      </c>
      <c r="Q97" s="37" t="n">
        <f aca="false">Q98</f>
        <v>0</v>
      </c>
      <c r="R97" s="34" t="n">
        <f aca="false">Q97+N97</f>
        <v>428</v>
      </c>
      <c r="S97" s="37" t="n">
        <f aca="false">S98</f>
        <v>0</v>
      </c>
      <c r="T97" s="34" t="n">
        <f aca="false">R97+S97</f>
        <v>428</v>
      </c>
      <c r="U97" s="37" t="n">
        <f aca="false">U98</f>
        <v>0</v>
      </c>
      <c r="V97" s="34" t="n">
        <f aca="false">T97+U97</f>
        <v>428</v>
      </c>
      <c r="W97" s="37" t="n">
        <f aca="false">W98</f>
        <v>0</v>
      </c>
      <c r="X97" s="34" t="n">
        <f aca="false">V97+W97</f>
        <v>428</v>
      </c>
      <c r="Y97" s="37" t="n">
        <f aca="false">Y98</f>
        <v>0</v>
      </c>
      <c r="Z97" s="34" t="n">
        <f aca="false">X97+Y97</f>
        <v>428</v>
      </c>
      <c r="AA97" s="37" t="n">
        <f aca="false">AA98</f>
        <v>0</v>
      </c>
      <c r="AB97" s="34" t="n">
        <f aca="false">AA97+P97</f>
        <v>428</v>
      </c>
      <c r="AC97" s="37" t="n">
        <f aca="false">AC98</f>
        <v>0</v>
      </c>
      <c r="AD97" s="34" t="n">
        <f aca="false">AC97+AB97</f>
        <v>428</v>
      </c>
      <c r="AE97" s="37" t="n">
        <f aca="false">AE98</f>
        <v>0</v>
      </c>
      <c r="AF97" s="34" t="n">
        <f aca="false">AD97+AE97</f>
        <v>428</v>
      </c>
      <c r="AG97" s="37" t="n">
        <f aca="false">AG98</f>
        <v>0</v>
      </c>
      <c r="AH97" s="34" t="n">
        <f aca="false">AF97+AG97</f>
        <v>428</v>
      </c>
    </row>
    <row r="98" customFormat="false" ht="38.4" hidden="false" customHeight="false" outlineLevel="0" collapsed="false">
      <c r="B98" s="24"/>
      <c r="C98" s="35" t="s">
        <v>120</v>
      </c>
      <c r="D98" s="36" t="s">
        <v>30</v>
      </c>
      <c r="E98" s="36" t="s">
        <v>28</v>
      </c>
      <c r="F98" s="36" t="s">
        <v>88</v>
      </c>
      <c r="G98" s="36" t="s">
        <v>121</v>
      </c>
      <c r="H98" s="36"/>
      <c r="I98" s="37" t="n">
        <f aca="false">I99</f>
        <v>428</v>
      </c>
      <c r="J98" s="37" t="n">
        <f aca="false">J99</f>
        <v>0</v>
      </c>
      <c r="K98" s="37" t="n">
        <f aca="false">I98+J98</f>
        <v>428</v>
      </c>
      <c r="L98" s="37" t="n">
        <f aca="false">L99</f>
        <v>428</v>
      </c>
      <c r="M98" s="37" t="n">
        <f aca="false">M99</f>
        <v>0</v>
      </c>
      <c r="N98" s="34" t="n">
        <f aca="false">M98+K98</f>
        <v>428</v>
      </c>
      <c r="O98" s="37" t="n">
        <f aca="false">O99</f>
        <v>0</v>
      </c>
      <c r="P98" s="37" t="n">
        <f aca="false">L98+O98</f>
        <v>428</v>
      </c>
      <c r="Q98" s="37" t="n">
        <f aca="false">Q99</f>
        <v>0</v>
      </c>
      <c r="R98" s="34" t="n">
        <f aca="false">Q98+N98</f>
        <v>428</v>
      </c>
      <c r="S98" s="37" t="n">
        <f aca="false">S99</f>
        <v>0</v>
      </c>
      <c r="T98" s="34" t="n">
        <f aca="false">R98+S98</f>
        <v>428</v>
      </c>
      <c r="U98" s="37" t="n">
        <f aca="false">U99</f>
        <v>0</v>
      </c>
      <c r="V98" s="34" t="n">
        <f aca="false">T98+U98</f>
        <v>428</v>
      </c>
      <c r="W98" s="37" t="n">
        <f aca="false">W99</f>
        <v>0</v>
      </c>
      <c r="X98" s="34" t="n">
        <f aca="false">V98+W98</f>
        <v>428</v>
      </c>
      <c r="Y98" s="37" t="n">
        <f aca="false">Y99</f>
        <v>0</v>
      </c>
      <c r="Z98" s="34" t="n">
        <f aca="false">X98+Y98</f>
        <v>428</v>
      </c>
      <c r="AA98" s="37" t="n">
        <f aca="false">AA99</f>
        <v>0</v>
      </c>
      <c r="AB98" s="34" t="n">
        <f aca="false">AA98+P98</f>
        <v>428</v>
      </c>
      <c r="AC98" s="37" t="n">
        <f aca="false">AC99</f>
        <v>0</v>
      </c>
      <c r="AD98" s="34" t="n">
        <f aca="false">AC98+AB98</f>
        <v>428</v>
      </c>
      <c r="AE98" s="37" t="n">
        <f aca="false">AE99</f>
        <v>0</v>
      </c>
      <c r="AF98" s="34" t="n">
        <f aca="false">AD98+AE98</f>
        <v>428</v>
      </c>
      <c r="AG98" s="37" t="n">
        <f aca="false">AG99</f>
        <v>0</v>
      </c>
      <c r="AH98" s="34" t="n">
        <f aca="false">AF98+AG98</f>
        <v>428</v>
      </c>
    </row>
    <row r="99" customFormat="false" ht="38.4" hidden="false" customHeight="false" outlineLevel="0" collapsed="false">
      <c r="B99" s="24"/>
      <c r="C99" s="35" t="s">
        <v>122</v>
      </c>
      <c r="D99" s="36" t="s">
        <v>30</v>
      </c>
      <c r="E99" s="36" t="s">
        <v>28</v>
      </c>
      <c r="F99" s="36" t="s">
        <v>88</v>
      </c>
      <c r="G99" s="36" t="s">
        <v>121</v>
      </c>
      <c r="H99" s="36" t="s">
        <v>123</v>
      </c>
      <c r="I99" s="37" t="n">
        <v>428</v>
      </c>
      <c r="J99" s="37"/>
      <c r="K99" s="37" t="n">
        <f aca="false">I99+J99</f>
        <v>428</v>
      </c>
      <c r="L99" s="37" t="n">
        <v>428</v>
      </c>
      <c r="M99" s="37"/>
      <c r="N99" s="34" t="n">
        <f aca="false">M99+K99</f>
        <v>428</v>
      </c>
      <c r="O99" s="37"/>
      <c r="P99" s="37" t="n">
        <f aca="false">L99+O99</f>
        <v>428</v>
      </c>
      <c r="Q99" s="37"/>
      <c r="R99" s="34" t="n">
        <f aca="false">Q99+N99</f>
        <v>428</v>
      </c>
      <c r="S99" s="37"/>
      <c r="T99" s="34" t="n">
        <f aca="false">R99+S99</f>
        <v>428</v>
      </c>
      <c r="U99" s="37"/>
      <c r="V99" s="34" t="n">
        <f aca="false">T99+U99</f>
        <v>428</v>
      </c>
      <c r="W99" s="37"/>
      <c r="X99" s="34" t="n">
        <f aca="false">V99+W99</f>
        <v>428</v>
      </c>
      <c r="Y99" s="37"/>
      <c r="Z99" s="34" t="n">
        <f aca="false">X99+Y99</f>
        <v>428</v>
      </c>
      <c r="AA99" s="37"/>
      <c r="AB99" s="34" t="n">
        <f aca="false">AA99+P99</f>
        <v>428</v>
      </c>
      <c r="AC99" s="37"/>
      <c r="AD99" s="34" t="n">
        <f aca="false">AC99+AB99</f>
        <v>428</v>
      </c>
      <c r="AE99" s="37"/>
      <c r="AF99" s="34" t="n">
        <f aca="false">AD99+AE99</f>
        <v>428</v>
      </c>
      <c r="AG99" s="37"/>
      <c r="AH99" s="34" t="n">
        <f aca="false">AF99+AG99</f>
        <v>428</v>
      </c>
    </row>
    <row r="100" customFormat="false" ht="19.2" hidden="false" customHeight="false" outlineLevel="0" collapsed="false">
      <c r="B100" s="24"/>
      <c r="C100" s="35" t="s">
        <v>124</v>
      </c>
      <c r="D100" s="36" t="n">
        <v>902</v>
      </c>
      <c r="E100" s="36" t="s">
        <v>31</v>
      </c>
      <c r="F100" s="36" t="s">
        <v>125</v>
      </c>
      <c r="G100" s="36"/>
      <c r="H100" s="36"/>
      <c r="I100" s="37" t="n">
        <f aca="false">I101</f>
        <v>20</v>
      </c>
      <c r="J100" s="37" t="n">
        <f aca="false">J101</f>
        <v>0</v>
      </c>
      <c r="K100" s="37" t="n">
        <f aca="false">I100+J100</f>
        <v>20</v>
      </c>
      <c r="L100" s="37" t="n">
        <f aca="false">L101</f>
        <v>20</v>
      </c>
      <c r="M100" s="37" t="n">
        <f aca="false">M101</f>
        <v>0</v>
      </c>
      <c r="N100" s="34" t="n">
        <f aca="false">M100+K100</f>
        <v>20</v>
      </c>
      <c r="O100" s="37" t="n">
        <f aca="false">O101</f>
        <v>0</v>
      </c>
      <c r="P100" s="37" t="n">
        <f aca="false">L100+O100</f>
        <v>20</v>
      </c>
      <c r="Q100" s="37" t="n">
        <f aca="false">Q101</f>
        <v>0</v>
      </c>
      <c r="R100" s="34" t="n">
        <f aca="false">Q100+N100</f>
        <v>20</v>
      </c>
      <c r="S100" s="37" t="n">
        <f aca="false">S101</f>
        <v>0</v>
      </c>
      <c r="T100" s="34" t="n">
        <f aca="false">R100+S100</f>
        <v>20</v>
      </c>
      <c r="U100" s="37" t="n">
        <f aca="false">U101</f>
        <v>0</v>
      </c>
      <c r="V100" s="34" t="n">
        <f aca="false">T100+U100</f>
        <v>20</v>
      </c>
      <c r="W100" s="37" t="n">
        <f aca="false">W101</f>
        <v>0</v>
      </c>
      <c r="X100" s="34" t="n">
        <f aca="false">V100+W100</f>
        <v>20</v>
      </c>
      <c r="Y100" s="37" t="n">
        <f aca="false">Y101</f>
        <v>0</v>
      </c>
      <c r="Z100" s="34" t="n">
        <f aca="false">X100+Y100</f>
        <v>20</v>
      </c>
      <c r="AA100" s="37" t="n">
        <f aca="false">AA101</f>
        <v>0</v>
      </c>
      <c r="AB100" s="34" t="n">
        <f aca="false">AA100+P100</f>
        <v>20</v>
      </c>
      <c r="AC100" s="37" t="n">
        <f aca="false">AC101</f>
        <v>0</v>
      </c>
      <c r="AD100" s="34" t="n">
        <f aca="false">AC100+AB100</f>
        <v>20</v>
      </c>
      <c r="AE100" s="37" t="n">
        <f aca="false">AE101</f>
        <v>0</v>
      </c>
      <c r="AF100" s="34" t="n">
        <f aca="false">AD100+AE100</f>
        <v>20</v>
      </c>
      <c r="AG100" s="37" t="n">
        <f aca="false">AG101</f>
        <v>0</v>
      </c>
      <c r="AH100" s="34" t="n">
        <f aca="false">AF100+AG100</f>
        <v>20</v>
      </c>
    </row>
    <row r="101" customFormat="false" ht="19.2" hidden="false" customHeight="false" outlineLevel="0" collapsed="false">
      <c r="B101" s="24"/>
      <c r="C101" s="35" t="s">
        <v>126</v>
      </c>
      <c r="D101" s="36" t="n">
        <v>902</v>
      </c>
      <c r="E101" s="36" t="s">
        <v>31</v>
      </c>
      <c r="F101" s="36" t="s">
        <v>47</v>
      </c>
      <c r="G101" s="36"/>
      <c r="H101" s="36"/>
      <c r="I101" s="37" t="n">
        <f aca="false">I102</f>
        <v>20</v>
      </c>
      <c r="J101" s="37" t="n">
        <f aca="false">J102</f>
        <v>0</v>
      </c>
      <c r="K101" s="37" t="n">
        <f aca="false">I101+J101</f>
        <v>20</v>
      </c>
      <c r="L101" s="37" t="n">
        <f aca="false">L102</f>
        <v>20</v>
      </c>
      <c r="M101" s="37" t="n">
        <f aca="false">M102</f>
        <v>0</v>
      </c>
      <c r="N101" s="34" t="n">
        <f aca="false">M101+K101</f>
        <v>20</v>
      </c>
      <c r="O101" s="37" t="n">
        <f aca="false">O102</f>
        <v>0</v>
      </c>
      <c r="P101" s="37" t="n">
        <f aca="false">L101+O101</f>
        <v>20</v>
      </c>
      <c r="Q101" s="37" t="n">
        <f aca="false">Q102</f>
        <v>0</v>
      </c>
      <c r="R101" s="34" t="n">
        <f aca="false">Q101+N101</f>
        <v>20</v>
      </c>
      <c r="S101" s="37" t="n">
        <f aca="false">S102</f>
        <v>0</v>
      </c>
      <c r="T101" s="34" t="n">
        <f aca="false">R101+S101</f>
        <v>20</v>
      </c>
      <c r="U101" s="37" t="n">
        <f aca="false">U102</f>
        <v>0</v>
      </c>
      <c r="V101" s="34" t="n">
        <f aca="false">T101+U101</f>
        <v>20</v>
      </c>
      <c r="W101" s="37" t="n">
        <f aca="false">W102</f>
        <v>0</v>
      </c>
      <c r="X101" s="34" t="n">
        <f aca="false">V101+W101</f>
        <v>20</v>
      </c>
      <c r="Y101" s="37" t="n">
        <f aca="false">Y102</f>
        <v>0</v>
      </c>
      <c r="Z101" s="34" t="n">
        <f aca="false">X101+Y101</f>
        <v>20</v>
      </c>
      <c r="AA101" s="37" t="n">
        <f aca="false">AA102</f>
        <v>0</v>
      </c>
      <c r="AB101" s="34" t="n">
        <f aca="false">AA101+P101</f>
        <v>20</v>
      </c>
      <c r="AC101" s="37" t="n">
        <f aca="false">AC102</f>
        <v>0</v>
      </c>
      <c r="AD101" s="34" t="n">
        <f aca="false">AC101+AB101</f>
        <v>20</v>
      </c>
      <c r="AE101" s="37" t="n">
        <f aca="false">AE102</f>
        <v>0</v>
      </c>
      <c r="AF101" s="34" t="n">
        <f aca="false">AD101+AE101</f>
        <v>20</v>
      </c>
      <c r="AG101" s="37" t="n">
        <f aca="false">AG102</f>
        <v>0</v>
      </c>
      <c r="AH101" s="34" t="n">
        <f aca="false">AF101+AG101</f>
        <v>20</v>
      </c>
    </row>
    <row r="102" customFormat="false" ht="38.4" hidden="false" customHeight="false" outlineLevel="0" collapsed="false">
      <c r="B102" s="24"/>
      <c r="C102" s="35" t="s">
        <v>118</v>
      </c>
      <c r="D102" s="36" t="n">
        <v>902</v>
      </c>
      <c r="E102" s="36" t="s">
        <v>31</v>
      </c>
      <c r="F102" s="36" t="s">
        <v>47</v>
      </c>
      <c r="G102" s="36" t="s">
        <v>119</v>
      </c>
      <c r="H102" s="36"/>
      <c r="I102" s="37" t="n">
        <f aca="false">I103</f>
        <v>20</v>
      </c>
      <c r="J102" s="37" t="n">
        <f aca="false">J103</f>
        <v>0</v>
      </c>
      <c r="K102" s="37" t="n">
        <f aca="false">I102+J102</f>
        <v>20</v>
      </c>
      <c r="L102" s="37" t="n">
        <f aca="false">L103</f>
        <v>20</v>
      </c>
      <c r="M102" s="37" t="n">
        <f aca="false">M103</f>
        <v>0</v>
      </c>
      <c r="N102" s="34" t="n">
        <f aca="false">M102+K102</f>
        <v>20</v>
      </c>
      <c r="O102" s="37" t="n">
        <f aca="false">O103</f>
        <v>0</v>
      </c>
      <c r="P102" s="37" t="n">
        <f aca="false">L102+O102</f>
        <v>20</v>
      </c>
      <c r="Q102" s="37" t="n">
        <f aca="false">Q103</f>
        <v>0</v>
      </c>
      <c r="R102" s="34" t="n">
        <f aca="false">Q102+N102</f>
        <v>20</v>
      </c>
      <c r="S102" s="37" t="n">
        <f aca="false">S103</f>
        <v>0</v>
      </c>
      <c r="T102" s="34" t="n">
        <f aca="false">R102+S102</f>
        <v>20</v>
      </c>
      <c r="U102" s="37" t="n">
        <f aca="false">U103</f>
        <v>0</v>
      </c>
      <c r="V102" s="34" t="n">
        <f aca="false">T102+U102</f>
        <v>20</v>
      </c>
      <c r="W102" s="37" t="n">
        <f aca="false">W103</f>
        <v>0</v>
      </c>
      <c r="X102" s="34" t="n">
        <f aca="false">V102+W102</f>
        <v>20</v>
      </c>
      <c r="Y102" s="37" t="n">
        <f aca="false">Y103</f>
        <v>0</v>
      </c>
      <c r="Z102" s="34" t="n">
        <f aca="false">X102+Y102</f>
        <v>20</v>
      </c>
      <c r="AA102" s="37" t="n">
        <f aca="false">AA103</f>
        <v>0</v>
      </c>
      <c r="AB102" s="34" t="n">
        <f aca="false">AA102+P102</f>
        <v>20</v>
      </c>
      <c r="AC102" s="37" t="n">
        <f aca="false">AC103</f>
        <v>0</v>
      </c>
      <c r="AD102" s="34" t="n">
        <f aca="false">AC102+AB102</f>
        <v>20</v>
      </c>
      <c r="AE102" s="37" t="n">
        <f aca="false">AE103</f>
        <v>0</v>
      </c>
      <c r="AF102" s="34" t="n">
        <f aca="false">AD102+AE102</f>
        <v>20</v>
      </c>
      <c r="AG102" s="37" t="n">
        <f aca="false">AG103</f>
        <v>0</v>
      </c>
      <c r="AH102" s="34" t="n">
        <f aca="false">AF102+AG102</f>
        <v>20</v>
      </c>
    </row>
    <row r="103" customFormat="false" ht="38.4" hidden="false" customHeight="false" outlineLevel="0" collapsed="false">
      <c r="B103" s="24"/>
      <c r="C103" s="35" t="s">
        <v>127</v>
      </c>
      <c r="D103" s="36" t="n">
        <v>902</v>
      </c>
      <c r="E103" s="36" t="s">
        <v>31</v>
      </c>
      <c r="F103" s="36" t="s">
        <v>47</v>
      </c>
      <c r="G103" s="36" t="s">
        <v>128</v>
      </c>
      <c r="H103" s="36"/>
      <c r="I103" s="37" t="n">
        <f aca="false">I104</f>
        <v>20</v>
      </c>
      <c r="J103" s="37" t="n">
        <f aca="false">J104</f>
        <v>0</v>
      </c>
      <c r="K103" s="37" t="n">
        <f aca="false">I103+J103</f>
        <v>20</v>
      </c>
      <c r="L103" s="37" t="n">
        <f aca="false">L104</f>
        <v>20</v>
      </c>
      <c r="M103" s="37" t="n">
        <f aca="false">M104</f>
        <v>0</v>
      </c>
      <c r="N103" s="34" t="n">
        <f aca="false">M103+K103</f>
        <v>20</v>
      </c>
      <c r="O103" s="37" t="n">
        <f aca="false">O104</f>
        <v>0</v>
      </c>
      <c r="P103" s="37" t="n">
        <f aca="false">L103+O103</f>
        <v>20</v>
      </c>
      <c r="Q103" s="37" t="n">
        <f aca="false">Q104</f>
        <v>0</v>
      </c>
      <c r="R103" s="34" t="n">
        <f aca="false">Q103+N103</f>
        <v>20</v>
      </c>
      <c r="S103" s="37" t="n">
        <f aca="false">S104</f>
        <v>0</v>
      </c>
      <c r="T103" s="34" t="n">
        <f aca="false">R103+S103</f>
        <v>20</v>
      </c>
      <c r="U103" s="37" t="n">
        <f aca="false">U104</f>
        <v>0</v>
      </c>
      <c r="V103" s="34" t="n">
        <f aca="false">T103+U103</f>
        <v>20</v>
      </c>
      <c r="W103" s="37" t="n">
        <f aca="false">W104</f>
        <v>0</v>
      </c>
      <c r="X103" s="34" t="n">
        <f aca="false">V103+W103</f>
        <v>20</v>
      </c>
      <c r="Y103" s="37" t="n">
        <f aca="false">Y104</f>
        <v>0</v>
      </c>
      <c r="Z103" s="34" t="n">
        <f aca="false">X103+Y103</f>
        <v>20</v>
      </c>
      <c r="AA103" s="37" t="n">
        <f aca="false">AA104</f>
        <v>0</v>
      </c>
      <c r="AB103" s="34" t="n">
        <f aca="false">AA103+P103</f>
        <v>20</v>
      </c>
      <c r="AC103" s="37" t="n">
        <f aca="false">AC104</f>
        <v>0</v>
      </c>
      <c r="AD103" s="34" t="n">
        <f aca="false">AC103+AB103</f>
        <v>20</v>
      </c>
      <c r="AE103" s="37" t="n">
        <f aca="false">AE104</f>
        <v>0</v>
      </c>
      <c r="AF103" s="34" t="n">
        <f aca="false">AD103+AE103</f>
        <v>20</v>
      </c>
      <c r="AG103" s="37" t="n">
        <f aca="false">AG104</f>
        <v>0</v>
      </c>
      <c r="AH103" s="34" t="n">
        <f aca="false">AF103+AG103</f>
        <v>20</v>
      </c>
    </row>
    <row r="104" customFormat="false" ht="38.4" hidden="false" customHeight="false" outlineLevel="0" collapsed="false">
      <c r="B104" s="24"/>
      <c r="C104" s="35" t="s">
        <v>54</v>
      </c>
      <c r="D104" s="36" t="n">
        <v>902</v>
      </c>
      <c r="E104" s="36" t="s">
        <v>31</v>
      </c>
      <c r="F104" s="36" t="s">
        <v>47</v>
      </c>
      <c r="G104" s="36" t="s">
        <v>128</v>
      </c>
      <c r="H104" s="36" t="s">
        <v>55</v>
      </c>
      <c r="I104" s="37" t="n">
        <v>20</v>
      </c>
      <c r="J104" s="37"/>
      <c r="K104" s="37" t="n">
        <f aca="false">I104+J104</f>
        <v>20</v>
      </c>
      <c r="L104" s="37" t="n">
        <v>20</v>
      </c>
      <c r="M104" s="37"/>
      <c r="N104" s="34" t="n">
        <f aca="false">M104+K104</f>
        <v>20</v>
      </c>
      <c r="O104" s="37"/>
      <c r="P104" s="37" t="n">
        <f aca="false">L104+O104</f>
        <v>20</v>
      </c>
      <c r="Q104" s="37"/>
      <c r="R104" s="34" t="n">
        <f aca="false">Q104+N104</f>
        <v>20</v>
      </c>
      <c r="S104" s="37"/>
      <c r="T104" s="34" t="n">
        <f aca="false">R104+S104</f>
        <v>20</v>
      </c>
      <c r="U104" s="37"/>
      <c r="V104" s="34" t="n">
        <f aca="false">T104+U104</f>
        <v>20</v>
      </c>
      <c r="W104" s="37"/>
      <c r="X104" s="34" t="n">
        <f aca="false">V104+W104</f>
        <v>20</v>
      </c>
      <c r="Y104" s="37"/>
      <c r="Z104" s="34" t="n">
        <f aca="false">X104+Y104</f>
        <v>20</v>
      </c>
      <c r="AA104" s="37"/>
      <c r="AB104" s="34" t="n">
        <f aca="false">AA104+P104</f>
        <v>20</v>
      </c>
      <c r="AC104" s="37"/>
      <c r="AD104" s="34" t="n">
        <f aca="false">AC104+AB104</f>
        <v>20</v>
      </c>
      <c r="AE104" s="37"/>
      <c r="AF104" s="34" t="n">
        <f aca="false">AD104+AE104</f>
        <v>20</v>
      </c>
      <c r="AG104" s="37"/>
      <c r="AH104" s="34" t="n">
        <f aca="false">AF104+AG104</f>
        <v>20</v>
      </c>
    </row>
    <row r="105" customFormat="false" ht="38.4" hidden="false" customHeight="false" outlineLevel="0" collapsed="false">
      <c r="B105" s="24"/>
      <c r="C105" s="35" t="s">
        <v>129</v>
      </c>
      <c r="D105" s="36" t="n">
        <v>902</v>
      </c>
      <c r="E105" s="36" t="s">
        <v>40</v>
      </c>
      <c r="F105" s="36" t="s">
        <v>125</v>
      </c>
      <c r="G105" s="36"/>
      <c r="H105" s="36"/>
      <c r="I105" s="37" t="n">
        <f aca="false">I106+I124</f>
        <v>23234.5</v>
      </c>
      <c r="J105" s="37" t="n">
        <f aca="false">J106+J124</f>
        <v>0</v>
      </c>
      <c r="K105" s="37" t="n">
        <f aca="false">I105+J105</f>
        <v>23234.5</v>
      </c>
      <c r="L105" s="37" t="n">
        <f aca="false">L106+L124</f>
        <v>23247.2</v>
      </c>
      <c r="M105" s="37" t="n">
        <f aca="false">M106+M124</f>
        <v>0</v>
      </c>
      <c r="N105" s="34" t="n">
        <f aca="false">M105+K105</f>
        <v>23234.5</v>
      </c>
      <c r="O105" s="37" t="n">
        <f aca="false">O106+O124</f>
        <v>0</v>
      </c>
      <c r="P105" s="37" t="n">
        <f aca="false">L105+O105</f>
        <v>23247.2</v>
      </c>
      <c r="Q105" s="37" t="n">
        <f aca="false">Q106+Q124</f>
        <v>0</v>
      </c>
      <c r="R105" s="34" t="n">
        <f aca="false">Q105+N105</f>
        <v>23234.5</v>
      </c>
      <c r="S105" s="37" t="n">
        <f aca="false">S106+S124</f>
        <v>0</v>
      </c>
      <c r="T105" s="34" t="n">
        <f aca="false">R105+S105</f>
        <v>23234.5</v>
      </c>
      <c r="U105" s="37" t="n">
        <f aca="false">U106+U124</f>
        <v>0</v>
      </c>
      <c r="V105" s="34" t="n">
        <f aca="false">T105+U105</f>
        <v>23234.5</v>
      </c>
      <c r="W105" s="37" t="n">
        <f aca="false">W106+W124</f>
        <v>0</v>
      </c>
      <c r="X105" s="34" t="n">
        <f aca="false">V105+W105</f>
        <v>23234.5</v>
      </c>
      <c r="Y105" s="37" t="n">
        <f aca="false">Y106+Y124</f>
        <v>0</v>
      </c>
      <c r="Z105" s="34" t="n">
        <f aca="false">X105+Y105</f>
        <v>23234.5</v>
      </c>
      <c r="AA105" s="37" t="n">
        <f aca="false">AA106+AA124</f>
        <v>0</v>
      </c>
      <c r="AB105" s="34" t="n">
        <f aca="false">AA105+P105</f>
        <v>23247.2</v>
      </c>
      <c r="AC105" s="37" t="n">
        <f aca="false">AC106+AC124</f>
        <v>0</v>
      </c>
      <c r="AD105" s="34" t="n">
        <f aca="false">AC105+AB105</f>
        <v>23247.2</v>
      </c>
      <c r="AE105" s="37" t="n">
        <f aca="false">AE106+AE124</f>
        <v>0</v>
      </c>
      <c r="AF105" s="34" t="n">
        <f aca="false">AD105+AE105</f>
        <v>23247.2</v>
      </c>
      <c r="AG105" s="37" t="n">
        <f aca="false">AG106+AG124</f>
        <v>0</v>
      </c>
      <c r="AH105" s="34" t="n">
        <f aca="false">AF105+AG105</f>
        <v>23247.2</v>
      </c>
    </row>
    <row r="106" customFormat="false" ht="57.6" hidden="false" customHeight="false" outlineLevel="0" collapsed="false">
      <c r="B106" s="24"/>
      <c r="C106" s="35" t="s">
        <v>130</v>
      </c>
      <c r="D106" s="36" t="n">
        <v>902</v>
      </c>
      <c r="E106" s="36" t="s">
        <v>40</v>
      </c>
      <c r="F106" s="36" t="s">
        <v>131</v>
      </c>
      <c r="G106" s="36"/>
      <c r="H106" s="36"/>
      <c r="I106" s="37" t="n">
        <f aca="false">I107</f>
        <v>23138.5</v>
      </c>
      <c r="J106" s="37" t="n">
        <f aca="false">J107</f>
        <v>16</v>
      </c>
      <c r="K106" s="37" t="n">
        <f aca="false">I106+J106</f>
        <v>23154.5</v>
      </c>
      <c r="L106" s="37" t="n">
        <f aca="false">L107</f>
        <v>23151.2</v>
      </c>
      <c r="M106" s="37" t="n">
        <f aca="false">M107</f>
        <v>0</v>
      </c>
      <c r="N106" s="34" t="n">
        <f aca="false">M106+K106</f>
        <v>23154.5</v>
      </c>
      <c r="O106" s="37" t="n">
        <f aca="false">O107</f>
        <v>16</v>
      </c>
      <c r="P106" s="37" t="n">
        <f aca="false">L106+O106</f>
        <v>23167.2</v>
      </c>
      <c r="Q106" s="37" t="n">
        <f aca="false">Q107</f>
        <v>0</v>
      </c>
      <c r="R106" s="34" t="n">
        <f aca="false">Q106+N106</f>
        <v>23154.5</v>
      </c>
      <c r="S106" s="37" t="n">
        <f aca="false">S107</f>
        <v>0</v>
      </c>
      <c r="T106" s="34" t="n">
        <f aca="false">R106+S106</f>
        <v>23154.5</v>
      </c>
      <c r="U106" s="37" t="n">
        <f aca="false">U107</f>
        <v>0</v>
      </c>
      <c r="V106" s="34" t="n">
        <f aca="false">T106+U106</f>
        <v>23154.5</v>
      </c>
      <c r="W106" s="37" t="n">
        <f aca="false">W107</f>
        <v>0</v>
      </c>
      <c r="X106" s="34" t="n">
        <f aca="false">V106+W106</f>
        <v>23154.5</v>
      </c>
      <c r="Y106" s="37" t="n">
        <f aca="false">Y107</f>
        <v>0</v>
      </c>
      <c r="Z106" s="34" t="n">
        <f aca="false">X106+Y106</f>
        <v>23154.5</v>
      </c>
      <c r="AA106" s="37" t="n">
        <f aca="false">AA107</f>
        <v>0</v>
      </c>
      <c r="AB106" s="34" t="n">
        <f aca="false">AA106+P106</f>
        <v>23167.2</v>
      </c>
      <c r="AC106" s="37" t="n">
        <f aca="false">AC107</f>
        <v>0</v>
      </c>
      <c r="AD106" s="34" t="n">
        <f aca="false">AC106+AB106</f>
        <v>23167.2</v>
      </c>
      <c r="AE106" s="37" t="n">
        <f aca="false">AE107</f>
        <v>0</v>
      </c>
      <c r="AF106" s="34" t="n">
        <f aca="false">AD106+AE106</f>
        <v>23167.2</v>
      </c>
      <c r="AG106" s="37" t="n">
        <f aca="false">AG107</f>
        <v>0</v>
      </c>
      <c r="AH106" s="34" t="n">
        <f aca="false">AF106+AG106</f>
        <v>23167.2</v>
      </c>
    </row>
    <row r="107" customFormat="false" ht="57.6" hidden="false" customHeight="false" outlineLevel="0" collapsed="false">
      <c r="B107" s="24"/>
      <c r="C107" s="35" t="s">
        <v>132</v>
      </c>
      <c r="D107" s="36" t="s">
        <v>30</v>
      </c>
      <c r="E107" s="36" t="s">
        <v>40</v>
      </c>
      <c r="F107" s="36" t="s">
        <v>131</v>
      </c>
      <c r="G107" s="36" t="s">
        <v>133</v>
      </c>
      <c r="H107" s="36"/>
      <c r="I107" s="37" t="n">
        <f aca="false">I108+I120</f>
        <v>23138.5</v>
      </c>
      <c r="J107" s="37" t="n">
        <f aca="false">J108+J120+J117</f>
        <v>16</v>
      </c>
      <c r="K107" s="37" t="n">
        <f aca="false">I107+J107</f>
        <v>23154.5</v>
      </c>
      <c r="L107" s="37" t="n">
        <f aca="false">L108+L120</f>
        <v>23151.2</v>
      </c>
      <c r="M107" s="37" t="n">
        <f aca="false">M108+M120+M117</f>
        <v>0</v>
      </c>
      <c r="N107" s="34" t="n">
        <f aca="false">M107+K107</f>
        <v>23154.5</v>
      </c>
      <c r="O107" s="37" t="n">
        <f aca="false">O108+O120+O117</f>
        <v>16</v>
      </c>
      <c r="P107" s="37" t="n">
        <f aca="false">L107+O107</f>
        <v>23167.2</v>
      </c>
      <c r="Q107" s="37" t="n">
        <f aca="false">Q108+Q120+Q117</f>
        <v>0</v>
      </c>
      <c r="R107" s="34" t="n">
        <f aca="false">Q107+N107</f>
        <v>23154.5</v>
      </c>
      <c r="S107" s="37" t="n">
        <f aca="false">S108+S120+S117</f>
        <v>0</v>
      </c>
      <c r="T107" s="34" t="n">
        <f aca="false">R107+S107</f>
        <v>23154.5</v>
      </c>
      <c r="U107" s="37" t="n">
        <f aca="false">U108+U120+U117</f>
        <v>0</v>
      </c>
      <c r="V107" s="34" t="n">
        <f aca="false">T107+U107</f>
        <v>23154.5</v>
      </c>
      <c r="W107" s="37" t="n">
        <f aca="false">W108+W120+W117</f>
        <v>0</v>
      </c>
      <c r="X107" s="34" t="n">
        <f aca="false">V107+W107</f>
        <v>23154.5</v>
      </c>
      <c r="Y107" s="37" t="n">
        <f aca="false">Y108+Y120+Y117</f>
        <v>0</v>
      </c>
      <c r="Z107" s="34" t="n">
        <f aca="false">X107+Y107</f>
        <v>23154.5</v>
      </c>
      <c r="AA107" s="37" t="n">
        <f aca="false">AA108+AA120+AA117</f>
        <v>0</v>
      </c>
      <c r="AB107" s="34" t="n">
        <f aca="false">AA107+P107</f>
        <v>23167.2</v>
      </c>
      <c r="AC107" s="37" t="n">
        <f aca="false">AC108+AC120+AC117</f>
        <v>0</v>
      </c>
      <c r="AD107" s="34" t="n">
        <f aca="false">AC107+AB107</f>
        <v>23167.2</v>
      </c>
      <c r="AE107" s="37" t="n">
        <f aca="false">AE108+AE120+AE117</f>
        <v>0</v>
      </c>
      <c r="AF107" s="34" t="n">
        <f aca="false">AD107+AE107</f>
        <v>23167.2</v>
      </c>
      <c r="AG107" s="37" t="n">
        <f aca="false">AG108+AG120+AG117</f>
        <v>0</v>
      </c>
      <c r="AH107" s="34" t="n">
        <f aca="false">AF107+AG107</f>
        <v>23167.2</v>
      </c>
    </row>
    <row r="108" customFormat="false" ht="57.6" hidden="false" customHeight="false" outlineLevel="0" collapsed="false">
      <c r="B108" s="24"/>
      <c r="C108" s="35" t="s">
        <v>134</v>
      </c>
      <c r="D108" s="36" t="s">
        <v>30</v>
      </c>
      <c r="E108" s="36" t="s">
        <v>40</v>
      </c>
      <c r="F108" s="36" t="s">
        <v>131</v>
      </c>
      <c r="G108" s="36" t="s">
        <v>135</v>
      </c>
      <c r="H108" s="36"/>
      <c r="I108" s="37" t="n">
        <f aca="false">I109+I113+I115</f>
        <v>23095</v>
      </c>
      <c r="J108" s="37" t="n">
        <f aca="false">J109+J113+J115</f>
        <v>0</v>
      </c>
      <c r="K108" s="37" t="n">
        <f aca="false">I108+J108</f>
        <v>23095</v>
      </c>
      <c r="L108" s="37" t="n">
        <f aca="false">L109+L113+L115</f>
        <v>23107.7</v>
      </c>
      <c r="M108" s="37" t="n">
        <f aca="false">M109+M113+M115</f>
        <v>0</v>
      </c>
      <c r="N108" s="34" t="n">
        <f aca="false">M108+K108</f>
        <v>23095</v>
      </c>
      <c r="O108" s="37" t="n">
        <f aca="false">O109+O113+O115</f>
        <v>0</v>
      </c>
      <c r="P108" s="37" t="n">
        <f aca="false">L108+O108</f>
        <v>23107.7</v>
      </c>
      <c r="Q108" s="37" t="n">
        <f aca="false">Q109+Q113+Q115</f>
        <v>0</v>
      </c>
      <c r="R108" s="34" t="n">
        <f aca="false">Q108+N108</f>
        <v>23095</v>
      </c>
      <c r="S108" s="37" t="n">
        <f aca="false">S109+S113+S115</f>
        <v>0</v>
      </c>
      <c r="T108" s="34" t="n">
        <f aca="false">R108+S108</f>
        <v>23095</v>
      </c>
      <c r="U108" s="37" t="n">
        <f aca="false">U109+U113+U115</f>
        <v>0</v>
      </c>
      <c r="V108" s="34" t="n">
        <f aca="false">T108+U108</f>
        <v>23095</v>
      </c>
      <c r="W108" s="37" t="n">
        <f aca="false">W109+W113+W115</f>
        <v>0</v>
      </c>
      <c r="X108" s="34" t="n">
        <f aca="false">V108+W108</f>
        <v>23095</v>
      </c>
      <c r="Y108" s="37" t="n">
        <f aca="false">Y109+Y113+Y115</f>
        <v>0</v>
      </c>
      <c r="Z108" s="34" t="n">
        <f aca="false">X108+Y108</f>
        <v>23095</v>
      </c>
      <c r="AA108" s="37" t="n">
        <f aca="false">AA109+AA113+AA115</f>
        <v>0</v>
      </c>
      <c r="AB108" s="34" t="n">
        <f aca="false">AA108+P108</f>
        <v>23107.7</v>
      </c>
      <c r="AC108" s="37" t="n">
        <f aca="false">AC109+AC113+AC115</f>
        <v>0</v>
      </c>
      <c r="AD108" s="34" t="n">
        <f aca="false">AC108+AB108</f>
        <v>23107.7</v>
      </c>
      <c r="AE108" s="37" t="n">
        <f aca="false">AE109+AE113+AE115</f>
        <v>0</v>
      </c>
      <c r="AF108" s="34" t="n">
        <f aca="false">AD108+AE108</f>
        <v>23107.7</v>
      </c>
      <c r="AG108" s="37" t="n">
        <f aca="false">AG109+AG113+AG115</f>
        <v>0</v>
      </c>
      <c r="AH108" s="34" t="n">
        <f aca="false">AF108+AG108</f>
        <v>23107.7</v>
      </c>
    </row>
    <row r="109" customFormat="false" ht="76.8" hidden="false" customHeight="false" outlineLevel="0" collapsed="false">
      <c r="B109" s="24"/>
      <c r="C109" s="35" t="s">
        <v>136</v>
      </c>
      <c r="D109" s="36" t="n">
        <v>902</v>
      </c>
      <c r="E109" s="36" t="s">
        <v>40</v>
      </c>
      <c r="F109" s="36" t="s">
        <v>131</v>
      </c>
      <c r="G109" s="36" t="s">
        <v>137</v>
      </c>
      <c r="H109" s="36"/>
      <c r="I109" s="37" t="n">
        <f aca="false">I110+I111+I112</f>
        <v>19982.6</v>
      </c>
      <c r="J109" s="37" t="n">
        <f aca="false">J110+J111+J112</f>
        <v>0</v>
      </c>
      <c r="K109" s="37" t="n">
        <f aca="false">I109+J109</f>
        <v>19982.6</v>
      </c>
      <c r="L109" s="37" t="n">
        <f aca="false">L110+L111+L112</f>
        <v>19995.3</v>
      </c>
      <c r="M109" s="37" t="n">
        <f aca="false">M110+M111+M112</f>
        <v>0</v>
      </c>
      <c r="N109" s="34" t="n">
        <f aca="false">M109+K109</f>
        <v>19982.6</v>
      </c>
      <c r="O109" s="37" t="n">
        <f aca="false">O110+O111+O112</f>
        <v>0</v>
      </c>
      <c r="P109" s="37" t="n">
        <f aca="false">L109+O109</f>
        <v>19995.3</v>
      </c>
      <c r="Q109" s="37" t="n">
        <f aca="false">Q110+Q111+Q112</f>
        <v>0</v>
      </c>
      <c r="R109" s="34" t="n">
        <f aca="false">Q109+N109</f>
        <v>19982.6</v>
      </c>
      <c r="S109" s="37" t="n">
        <f aca="false">S110+S111+S112</f>
        <v>0</v>
      </c>
      <c r="T109" s="34" t="n">
        <f aca="false">R109+S109</f>
        <v>19982.6</v>
      </c>
      <c r="U109" s="37" t="n">
        <f aca="false">U110+U111+U112</f>
        <v>0</v>
      </c>
      <c r="V109" s="34" t="n">
        <f aca="false">T109+U109</f>
        <v>19982.6</v>
      </c>
      <c r="W109" s="37" t="n">
        <f aca="false">W110+W111+W112</f>
        <v>0</v>
      </c>
      <c r="X109" s="34" t="n">
        <f aca="false">V109+W109</f>
        <v>19982.6</v>
      </c>
      <c r="Y109" s="37" t="n">
        <f aca="false">Y110+Y111+Y112</f>
        <v>0</v>
      </c>
      <c r="Z109" s="34" t="n">
        <f aca="false">X109+Y109</f>
        <v>19982.6</v>
      </c>
      <c r="AA109" s="37" t="n">
        <f aca="false">AA110+AA111+AA112</f>
        <v>0</v>
      </c>
      <c r="AB109" s="34" t="n">
        <f aca="false">AA109+P109</f>
        <v>19995.3</v>
      </c>
      <c r="AC109" s="37" t="n">
        <f aca="false">AC110+AC111+AC112</f>
        <v>0</v>
      </c>
      <c r="AD109" s="34" t="n">
        <f aca="false">AC109+AB109</f>
        <v>19995.3</v>
      </c>
      <c r="AE109" s="37" t="n">
        <f aca="false">AE110+AE111+AE112</f>
        <v>0</v>
      </c>
      <c r="AF109" s="34" t="n">
        <f aca="false">AD109+AE109</f>
        <v>19995.3</v>
      </c>
      <c r="AG109" s="37" t="n">
        <f aca="false">AG110+AG111+AG112</f>
        <v>0</v>
      </c>
      <c r="AH109" s="34" t="n">
        <f aca="false">AF109+AG109</f>
        <v>19995.3</v>
      </c>
    </row>
    <row r="110" customFormat="false" ht="75.6" hidden="false" customHeight="true" outlineLevel="0" collapsed="false">
      <c r="B110" s="24"/>
      <c r="C110" s="40" t="s">
        <v>37</v>
      </c>
      <c r="D110" s="36" t="n">
        <v>902</v>
      </c>
      <c r="E110" s="36" t="s">
        <v>40</v>
      </c>
      <c r="F110" s="36" t="s">
        <v>131</v>
      </c>
      <c r="G110" s="36" t="s">
        <v>137</v>
      </c>
      <c r="H110" s="36" t="s">
        <v>38</v>
      </c>
      <c r="I110" s="37" t="n">
        <v>18018</v>
      </c>
      <c r="J110" s="37"/>
      <c r="K110" s="37" t="n">
        <f aca="false">I110+J110</f>
        <v>18018</v>
      </c>
      <c r="L110" s="37" t="n">
        <v>18018</v>
      </c>
      <c r="M110" s="37"/>
      <c r="N110" s="34" t="n">
        <f aca="false">M110+K110</f>
        <v>18018</v>
      </c>
      <c r="O110" s="37"/>
      <c r="P110" s="37" t="n">
        <f aca="false">L110+O110</f>
        <v>18018</v>
      </c>
      <c r="Q110" s="37"/>
      <c r="R110" s="34" t="n">
        <f aca="false">Q110+N110</f>
        <v>18018</v>
      </c>
      <c r="S110" s="37"/>
      <c r="T110" s="34" t="n">
        <f aca="false">R110+S110</f>
        <v>18018</v>
      </c>
      <c r="U110" s="37"/>
      <c r="V110" s="34" t="n">
        <f aca="false">T110+U110</f>
        <v>18018</v>
      </c>
      <c r="W110" s="37"/>
      <c r="X110" s="34" t="n">
        <f aca="false">V110+W110</f>
        <v>18018</v>
      </c>
      <c r="Y110" s="37"/>
      <c r="Z110" s="34" t="n">
        <f aca="false">X110+Y110</f>
        <v>18018</v>
      </c>
      <c r="AA110" s="37"/>
      <c r="AB110" s="34" t="n">
        <f aca="false">AA110+P110</f>
        <v>18018</v>
      </c>
      <c r="AC110" s="37"/>
      <c r="AD110" s="34" t="n">
        <f aca="false">AC110+AB110</f>
        <v>18018</v>
      </c>
      <c r="AE110" s="37"/>
      <c r="AF110" s="34" t="n">
        <f aca="false">AD110+AE110</f>
        <v>18018</v>
      </c>
      <c r="AG110" s="37"/>
      <c r="AH110" s="34" t="n">
        <f aca="false">AF110+AG110</f>
        <v>18018</v>
      </c>
    </row>
    <row r="111" customFormat="false" ht="38.4" hidden="false" customHeight="false" outlineLevel="0" collapsed="false">
      <c r="B111" s="24"/>
      <c r="C111" s="35" t="s">
        <v>54</v>
      </c>
      <c r="D111" s="36" t="n">
        <v>902</v>
      </c>
      <c r="E111" s="36" t="s">
        <v>40</v>
      </c>
      <c r="F111" s="36" t="s">
        <v>131</v>
      </c>
      <c r="G111" s="36" t="s">
        <v>137</v>
      </c>
      <c r="H111" s="36" t="s">
        <v>55</v>
      </c>
      <c r="I111" s="37" t="n">
        <v>1932</v>
      </c>
      <c r="J111" s="37"/>
      <c r="K111" s="37" t="n">
        <f aca="false">I111+J111</f>
        <v>1932</v>
      </c>
      <c r="L111" s="37" t="n">
        <v>1944.7</v>
      </c>
      <c r="M111" s="37"/>
      <c r="N111" s="34" t="n">
        <f aca="false">M111+K111</f>
        <v>1932</v>
      </c>
      <c r="O111" s="37"/>
      <c r="P111" s="37" t="n">
        <f aca="false">L111+O111</f>
        <v>1944.7</v>
      </c>
      <c r="Q111" s="37"/>
      <c r="R111" s="34" t="n">
        <f aca="false">Q111+N111</f>
        <v>1932</v>
      </c>
      <c r="S111" s="37"/>
      <c r="T111" s="34" t="n">
        <f aca="false">R111+S111</f>
        <v>1932</v>
      </c>
      <c r="U111" s="37"/>
      <c r="V111" s="34" t="n">
        <f aca="false">T111+U111</f>
        <v>1932</v>
      </c>
      <c r="W111" s="37"/>
      <c r="X111" s="34" t="n">
        <f aca="false">V111+W111</f>
        <v>1932</v>
      </c>
      <c r="Y111" s="37"/>
      <c r="Z111" s="34" t="n">
        <f aca="false">X111+Y111</f>
        <v>1932</v>
      </c>
      <c r="AA111" s="37"/>
      <c r="AB111" s="34" t="n">
        <f aca="false">AA111+P111</f>
        <v>1944.7</v>
      </c>
      <c r="AC111" s="37"/>
      <c r="AD111" s="34" t="n">
        <f aca="false">AC111+AB111</f>
        <v>1944.7</v>
      </c>
      <c r="AE111" s="37"/>
      <c r="AF111" s="34" t="n">
        <f aca="false">AD111+AE111</f>
        <v>1944.7</v>
      </c>
      <c r="AG111" s="37"/>
      <c r="AH111" s="34" t="n">
        <f aca="false">AF111+AG111</f>
        <v>1944.7</v>
      </c>
    </row>
    <row r="112" customFormat="false" ht="19.2" hidden="false" customHeight="false" outlineLevel="0" collapsed="false">
      <c r="B112" s="24"/>
      <c r="C112" s="35" t="s">
        <v>56</v>
      </c>
      <c r="D112" s="36" t="n">
        <v>902</v>
      </c>
      <c r="E112" s="36" t="s">
        <v>40</v>
      </c>
      <c r="F112" s="36" t="s">
        <v>131</v>
      </c>
      <c r="G112" s="36" t="s">
        <v>137</v>
      </c>
      <c r="H112" s="36" t="s">
        <v>57</v>
      </c>
      <c r="I112" s="37" t="n">
        <v>32.6</v>
      </c>
      <c r="J112" s="37"/>
      <c r="K112" s="37" t="n">
        <f aca="false">I112+J112</f>
        <v>32.6</v>
      </c>
      <c r="L112" s="37" t="n">
        <v>32.6</v>
      </c>
      <c r="M112" s="37"/>
      <c r="N112" s="34" t="n">
        <f aca="false">M112+K112</f>
        <v>32.6</v>
      </c>
      <c r="O112" s="37"/>
      <c r="P112" s="37" t="n">
        <f aca="false">L112+O112</f>
        <v>32.6</v>
      </c>
      <c r="Q112" s="37"/>
      <c r="R112" s="34" t="n">
        <f aca="false">Q112+N112</f>
        <v>32.6</v>
      </c>
      <c r="S112" s="37"/>
      <c r="T112" s="34" t="n">
        <f aca="false">R112+S112</f>
        <v>32.6</v>
      </c>
      <c r="U112" s="37"/>
      <c r="V112" s="34" t="n">
        <f aca="false">T112+U112</f>
        <v>32.6</v>
      </c>
      <c r="W112" s="37"/>
      <c r="X112" s="34" t="n">
        <f aca="false">V112+W112</f>
        <v>32.6</v>
      </c>
      <c r="Y112" s="37"/>
      <c r="Z112" s="34" t="n">
        <f aca="false">X112+Y112</f>
        <v>32.6</v>
      </c>
      <c r="AA112" s="37"/>
      <c r="AB112" s="34" t="n">
        <f aca="false">AA112+P112</f>
        <v>32.6</v>
      </c>
      <c r="AC112" s="37"/>
      <c r="AD112" s="34" t="n">
        <f aca="false">AC112+AB112</f>
        <v>32.6</v>
      </c>
      <c r="AE112" s="37"/>
      <c r="AF112" s="34" t="n">
        <f aca="false">AD112+AE112</f>
        <v>32.6</v>
      </c>
      <c r="AG112" s="37"/>
      <c r="AH112" s="34" t="n">
        <f aca="false">AF112+AG112</f>
        <v>32.6</v>
      </c>
    </row>
    <row r="113" customFormat="false" ht="57.6" hidden="false" customHeight="false" outlineLevel="0" collapsed="false">
      <c r="B113" s="24"/>
      <c r="C113" s="35" t="s">
        <v>138</v>
      </c>
      <c r="D113" s="36" t="n">
        <v>902</v>
      </c>
      <c r="E113" s="36" t="s">
        <v>40</v>
      </c>
      <c r="F113" s="36" t="s">
        <v>131</v>
      </c>
      <c r="G113" s="36" t="s">
        <v>139</v>
      </c>
      <c r="H113" s="36"/>
      <c r="I113" s="37" t="n">
        <f aca="false">I114</f>
        <v>3049.4</v>
      </c>
      <c r="J113" s="37" t="n">
        <f aca="false">J114</f>
        <v>0</v>
      </c>
      <c r="K113" s="37" t="n">
        <f aca="false">I113+J113</f>
        <v>3049.4</v>
      </c>
      <c r="L113" s="37" t="n">
        <f aca="false">L114</f>
        <v>3049.4</v>
      </c>
      <c r="M113" s="37" t="n">
        <f aca="false">M114</f>
        <v>0</v>
      </c>
      <c r="N113" s="34" t="n">
        <f aca="false">M113+K113</f>
        <v>3049.4</v>
      </c>
      <c r="O113" s="37" t="n">
        <f aca="false">O114</f>
        <v>0</v>
      </c>
      <c r="P113" s="37" t="n">
        <f aca="false">L113+O113</f>
        <v>3049.4</v>
      </c>
      <c r="Q113" s="37" t="n">
        <f aca="false">Q114</f>
        <v>0</v>
      </c>
      <c r="R113" s="34" t="n">
        <f aca="false">Q113+N113</f>
        <v>3049.4</v>
      </c>
      <c r="S113" s="37" t="n">
        <f aca="false">S114</f>
        <v>0</v>
      </c>
      <c r="T113" s="34" t="n">
        <f aca="false">R113+S113</f>
        <v>3049.4</v>
      </c>
      <c r="U113" s="37" t="n">
        <f aca="false">U114</f>
        <v>0</v>
      </c>
      <c r="V113" s="34" t="n">
        <f aca="false">T113+U113</f>
        <v>3049.4</v>
      </c>
      <c r="W113" s="37" t="n">
        <f aca="false">W114</f>
        <v>0</v>
      </c>
      <c r="X113" s="34" t="n">
        <f aca="false">V113+W113</f>
        <v>3049.4</v>
      </c>
      <c r="Y113" s="37" t="n">
        <f aca="false">Y114</f>
        <v>0</v>
      </c>
      <c r="Z113" s="34" t="n">
        <f aca="false">X113+Y113</f>
        <v>3049.4</v>
      </c>
      <c r="AA113" s="37" t="n">
        <f aca="false">AA114</f>
        <v>0</v>
      </c>
      <c r="AB113" s="34" t="n">
        <f aca="false">AA113+P113</f>
        <v>3049.4</v>
      </c>
      <c r="AC113" s="37" t="n">
        <f aca="false">AC114</f>
        <v>0</v>
      </c>
      <c r="AD113" s="34" t="n">
        <f aca="false">AC113+AB113</f>
        <v>3049.4</v>
      </c>
      <c r="AE113" s="37" t="n">
        <f aca="false">AE114</f>
        <v>0</v>
      </c>
      <c r="AF113" s="34" t="n">
        <f aca="false">AD113+AE113</f>
        <v>3049.4</v>
      </c>
      <c r="AG113" s="37" t="n">
        <f aca="false">AG114</f>
        <v>0</v>
      </c>
      <c r="AH113" s="34" t="n">
        <f aca="false">AF113+AG113</f>
        <v>3049.4</v>
      </c>
    </row>
    <row r="114" customFormat="false" ht="38.4" hidden="false" customHeight="false" outlineLevel="0" collapsed="false">
      <c r="B114" s="24"/>
      <c r="C114" s="35" t="s">
        <v>54</v>
      </c>
      <c r="D114" s="36" t="n">
        <v>902</v>
      </c>
      <c r="E114" s="36" t="s">
        <v>40</v>
      </c>
      <c r="F114" s="36" t="s">
        <v>131</v>
      </c>
      <c r="G114" s="36" t="s">
        <v>139</v>
      </c>
      <c r="H114" s="36" t="s">
        <v>55</v>
      </c>
      <c r="I114" s="37" t="n">
        <v>3049.4</v>
      </c>
      <c r="J114" s="37"/>
      <c r="K114" s="37" t="n">
        <f aca="false">I114+J114</f>
        <v>3049.4</v>
      </c>
      <c r="L114" s="37" t="n">
        <v>3049.4</v>
      </c>
      <c r="M114" s="37"/>
      <c r="N114" s="34" t="n">
        <f aca="false">M114+K114</f>
        <v>3049.4</v>
      </c>
      <c r="O114" s="37"/>
      <c r="P114" s="37" t="n">
        <f aca="false">L114+O114</f>
        <v>3049.4</v>
      </c>
      <c r="Q114" s="37"/>
      <c r="R114" s="34" t="n">
        <f aca="false">Q114+N114</f>
        <v>3049.4</v>
      </c>
      <c r="S114" s="37"/>
      <c r="T114" s="34" t="n">
        <f aca="false">R114+S114</f>
        <v>3049.4</v>
      </c>
      <c r="U114" s="37"/>
      <c r="V114" s="34" t="n">
        <f aca="false">T114+U114</f>
        <v>3049.4</v>
      </c>
      <c r="W114" s="37"/>
      <c r="X114" s="34" t="n">
        <f aca="false">V114+W114</f>
        <v>3049.4</v>
      </c>
      <c r="Y114" s="37"/>
      <c r="Z114" s="34" t="n">
        <f aca="false">X114+Y114</f>
        <v>3049.4</v>
      </c>
      <c r="AA114" s="37"/>
      <c r="AB114" s="34" t="n">
        <f aca="false">AA114+P114</f>
        <v>3049.4</v>
      </c>
      <c r="AC114" s="37"/>
      <c r="AD114" s="34" t="n">
        <f aca="false">AC114+AB114</f>
        <v>3049.4</v>
      </c>
      <c r="AE114" s="37"/>
      <c r="AF114" s="34" t="n">
        <f aca="false">AD114+AE114</f>
        <v>3049.4</v>
      </c>
      <c r="AG114" s="37"/>
      <c r="AH114" s="34" t="n">
        <f aca="false">AF114+AG114</f>
        <v>3049.4</v>
      </c>
    </row>
    <row r="115" customFormat="false" ht="192" hidden="false" customHeight="false" outlineLevel="0" collapsed="false">
      <c r="B115" s="24"/>
      <c r="C115" s="35" t="s">
        <v>140</v>
      </c>
      <c r="D115" s="36" t="s">
        <v>30</v>
      </c>
      <c r="E115" s="36" t="s">
        <v>40</v>
      </c>
      <c r="F115" s="36" t="s">
        <v>131</v>
      </c>
      <c r="G115" s="36" t="s">
        <v>141</v>
      </c>
      <c r="H115" s="36"/>
      <c r="I115" s="37" t="n">
        <f aca="false">I116</f>
        <v>63</v>
      </c>
      <c r="J115" s="37" t="n">
        <f aca="false">J116</f>
        <v>0</v>
      </c>
      <c r="K115" s="37" t="n">
        <f aca="false">I115+J115</f>
        <v>63</v>
      </c>
      <c r="L115" s="37" t="n">
        <f aca="false">L116</f>
        <v>63</v>
      </c>
      <c r="M115" s="37" t="n">
        <f aca="false">M116</f>
        <v>0</v>
      </c>
      <c r="N115" s="34" t="n">
        <f aca="false">M115+K115</f>
        <v>63</v>
      </c>
      <c r="O115" s="37" t="n">
        <f aca="false">O116</f>
        <v>0</v>
      </c>
      <c r="P115" s="37" t="n">
        <f aca="false">L115+O115</f>
        <v>63</v>
      </c>
      <c r="Q115" s="37" t="n">
        <f aca="false">Q116</f>
        <v>0</v>
      </c>
      <c r="R115" s="34" t="n">
        <f aca="false">Q115+N115</f>
        <v>63</v>
      </c>
      <c r="S115" s="37" t="n">
        <f aca="false">S116</f>
        <v>0</v>
      </c>
      <c r="T115" s="34" t="n">
        <f aca="false">R115+S115</f>
        <v>63</v>
      </c>
      <c r="U115" s="37" t="n">
        <f aca="false">U116</f>
        <v>0</v>
      </c>
      <c r="V115" s="34" t="n">
        <f aca="false">T115+U115</f>
        <v>63</v>
      </c>
      <c r="W115" s="37" t="n">
        <f aca="false">W116</f>
        <v>0</v>
      </c>
      <c r="X115" s="34" t="n">
        <f aca="false">V115+W115</f>
        <v>63</v>
      </c>
      <c r="Y115" s="37" t="n">
        <f aca="false">Y116</f>
        <v>0</v>
      </c>
      <c r="Z115" s="34" t="n">
        <f aca="false">X115+Y115</f>
        <v>63</v>
      </c>
      <c r="AA115" s="37" t="n">
        <f aca="false">AA116</f>
        <v>0</v>
      </c>
      <c r="AB115" s="34" t="n">
        <f aca="false">AA115+P115</f>
        <v>63</v>
      </c>
      <c r="AC115" s="37" t="n">
        <f aca="false">AC116</f>
        <v>0</v>
      </c>
      <c r="AD115" s="34" t="n">
        <f aca="false">AC115+AB115</f>
        <v>63</v>
      </c>
      <c r="AE115" s="37" t="n">
        <f aca="false">AE116</f>
        <v>0</v>
      </c>
      <c r="AF115" s="34" t="n">
        <f aca="false">AD115+AE115</f>
        <v>63</v>
      </c>
      <c r="AG115" s="37" t="n">
        <f aca="false">AG116</f>
        <v>0</v>
      </c>
      <c r="AH115" s="34" t="n">
        <f aca="false">AF115+AG115</f>
        <v>63</v>
      </c>
    </row>
    <row r="116" customFormat="false" ht="38.4" hidden="false" customHeight="false" outlineLevel="0" collapsed="false">
      <c r="B116" s="24"/>
      <c r="C116" s="35" t="s">
        <v>54</v>
      </c>
      <c r="D116" s="36" t="n">
        <v>902</v>
      </c>
      <c r="E116" s="36" t="s">
        <v>40</v>
      </c>
      <c r="F116" s="36" t="s">
        <v>131</v>
      </c>
      <c r="G116" s="36" t="s">
        <v>141</v>
      </c>
      <c r="H116" s="36" t="s">
        <v>55</v>
      </c>
      <c r="I116" s="37" t="n">
        <v>63</v>
      </c>
      <c r="J116" s="37"/>
      <c r="K116" s="37" t="n">
        <f aca="false">I116+J116</f>
        <v>63</v>
      </c>
      <c r="L116" s="37" t="n">
        <v>63</v>
      </c>
      <c r="M116" s="37"/>
      <c r="N116" s="34" t="n">
        <f aca="false">M116+K116</f>
        <v>63</v>
      </c>
      <c r="O116" s="37"/>
      <c r="P116" s="37" t="n">
        <f aca="false">L116+O116</f>
        <v>63</v>
      </c>
      <c r="Q116" s="37"/>
      <c r="R116" s="34" t="n">
        <f aca="false">Q116+N116</f>
        <v>63</v>
      </c>
      <c r="S116" s="37"/>
      <c r="T116" s="34" t="n">
        <f aca="false">R116+S116</f>
        <v>63</v>
      </c>
      <c r="U116" s="37"/>
      <c r="V116" s="34" t="n">
        <f aca="false">T116+U116</f>
        <v>63</v>
      </c>
      <c r="W116" s="37"/>
      <c r="X116" s="34" t="n">
        <f aca="false">V116+W116</f>
        <v>63</v>
      </c>
      <c r="Y116" s="37"/>
      <c r="Z116" s="34" t="n">
        <f aca="false">X116+Y116</f>
        <v>63</v>
      </c>
      <c r="AA116" s="37"/>
      <c r="AB116" s="34" t="n">
        <f aca="false">AA116+P116</f>
        <v>63</v>
      </c>
      <c r="AC116" s="37"/>
      <c r="AD116" s="34" t="n">
        <f aca="false">AC116+AB116</f>
        <v>63</v>
      </c>
      <c r="AE116" s="37"/>
      <c r="AF116" s="34" t="n">
        <f aca="false">AD116+AE116</f>
        <v>63</v>
      </c>
      <c r="AG116" s="37"/>
      <c r="AH116" s="34" t="n">
        <f aca="false">AF116+AG116</f>
        <v>63</v>
      </c>
    </row>
    <row r="117" customFormat="false" ht="38.4" hidden="false" customHeight="false" outlineLevel="0" collapsed="false">
      <c r="B117" s="24"/>
      <c r="C117" s="35" t="s">
        <v>142</v>
      </c>
      <c r="D117" s="36" t="s">
        <v>30</v>
      </c>
      <c r="E117" s="36" t="s">
        <v>40</v>
      </c>
      <c r="F117" s="36" t="s">
        <v>131</v>
      </c>
      <c r="G117" s="36" t="s">
        <v>143</v>
      </c>
      <c r="H117" s="36"/>
      <c r="I117" s="37"/>
      <c r="J117" s="37" t="n">
        <f aca="false">J118</f>
        <v>16</v>
      </c>
      <c r="K117" s="37" t="n">
        <f aca="false">I117+J117</f>
        <v>16</v>
      </c>
      <c r="L117" s="37"/>
      <c r="M117" s="37" t="n">
        <f aca="false">M118</f>
        <v>0</v>
      </c>
      <c r="N117" s="34" t="n">
        <f aca="false">M117+K117</f>
        <v>16</v>
      </c>
      <c r="O117" s="37" t="n">
        <f aca="false">O118</f>
        <v>16</v>
      </c>
      <c r="P117" s="37" t="n">
        <f aca="false">L117+O117</f>
        <v>16</v>
      </c>
      <c r="Q117" s="37" t="n">
        <f aca="false">Q118</f>
        <v>0</v>
      </c>
      <c r="R117" s="34" t="n">
        <f aca="false">Q117+N117</f>
        <v>16</v>
      </c>
      <c r="S117" s="37" t="n">
        <f aca="false">S118</f>
        <v>0</v>
      </c>
      <c r="T117" s="34" t="n">
        <f aca="false">R117+S117</f>
        <v>16</v>
      </c>
      <c r="U117" s="37" t="n">
        <f aca="false">U118</f>
        <v>0</v>
      </c>
      <c r="V117" s="34" t="n">
        <f aca="false">T117+U117</f>
        <v>16</v>
      </c>
      <c r="W117" s="37" t="n">
        <f aca="false">W118</f>
        <v>0</v>
      </c>
      <c r="X117" s="34" t="n">
        <f aca="false">V117+W117</f>
        <v>16</v>
      </c>
      <c r="Y117" s="37" t="n">
        <f aca="false">Y118</f>
        <v>0</v>
      </c>
      <c r="Z117" s="34" t="n">
        <f aca="false">X117+Y117</f>
        <v>16</v>
      </c>
      <c r="AA117" s="37" t="n">
        <f aca="false">AA118</f>
        <v>0</v>
      </c>
      <c r="AB117" s="34" t="n">
        <f aca="false">AA117+P117</f>
        <v>16</v>
      </c>
      <c r="AC117" s="37" t="n">
        <f aca="false">AC118</f>
        <v>0</v>
      </c>
      <c r="AD117" s="34" t="n">
        <f aca="false">AC117+AB117</f>
        <v>16</v>
      </c>
      <c r="AE117" s="37" t="n">
        <f aca="false">AE118</f>
        <v>0</v>
      </c>
      <c r="AF117" s="34" t="n">
        <f aca="false">AD117+AE117</f>
        <v>16</v>
      </c>
      <c r="AG117" s="37" t="n">
        <f aca="false">AG118</f>
        <v>0</v>
      </c>
      <c r="AH117" s="34" t="n">
        <f aca="false">AF117+AG117</f>
        <v>16</v>
      </c>
    </row>
    <row r="118" customFormat="false" ht="19.2" hidden="false" customHeight="false" outlineLevel="0" collapsed="false">
      <c r="B118" s="24"/>
      <c r="C118" s="35" t="s">
        <v>144</v>
      </c>
      <c r="D118" s="36" t="s">
        <v>30</v>
      </c>
      <c r="E118" s="36" t="s">
        <v>40</v>
      </c>
      <c r="F118" s="36" t="s">
        <v>131</v>
      </c>
      <c r="G118" s="36" t="s">
        <v>145</v>
      </c>
      <c r="H118" s="36"/>
      <c r="I118" s="37"/>
      <c r="J118" s="37" t="n">
        <f aca="false">J119</f>
        <v>16</v>
      </c>
      <c r="K118" s="37" t="n">
        <f aca="false">I118+J118</f>
        <v>16</v>
      </c>
      <c r="L118" s="37"/>
      <c r="M118" s="37" t="n">
        <f aca="false">M119</f>
        <v>0</v>
      </c>
      <c r="N118" s="34" t="n">
        <f aca="false">M118+K118</f>
        <v>16</v>
      </c>
      <c r="O118" s="37" t="n">
        <f aca="false">O119</f>
        <v>16</v>
      </c>
      <c r="P118" s="37" t="n">
        <f aca="false">L118+O118</f>
        <v>16</v>
      </c>
      <c r="Q118" s="37" t="n">
        <f aca="false">Q119</f>
        <v>0</v>
      </c>
      <c r="R118" s="34" t="n">
        <f aca="false">Q118+N118</f>
        <v>16</v>
      </c>
      <c r="S118" s="37" t="n">
        <f aca="false">S119</f>
        <v>0</v>
      </c>
      <c r="T118" s="34" t="n">
        <f aca="false">R118+S118</f>
        <v>16</v>
      </c>
      <c r="U118" s="37" t="n">
        <f aca="false">U119</f>
        <v>0</v>
      </c>
      <c r="V118" s="34" t="n">
        <f aca="false">T118+U118</f>
        <v>16</v>
      </c>
      <c r="W118" s="37" t="n">
        <f aca="false">W119</f>
        <v>0</v>
      </c>
      <c r="X118" s="34" t="n">
        <f aca="false">V118+W118</f>
        <v>16</v>
      </c>
      <c r="Y118" s="37" t="n">
        <f aca="false">Y119</f>
        <v>0</v>
      </c>
      <c r="Z118" s="34" t="n">
        <f aca="false">X118+Y118</f>
        <v>16</v>
      </c>
      <c r="AA118" s="37" t="n">
        <f aca="false">AA119</f>
        <v>0</v>
      </c>
      <c r="AB118" s="34" t="n">
        <f aca="false">AA118+P118</f>
        <v>16</v>
      </c>
      <c r="AC118" s="37" t="n">
        <f aca="false">AC119</f>
        <v>0</v>
      </c>
      <c r="AD118" s="34" t="n">
        <f aca="false">AC118+AB118</f>
        <v>16</v>
      </c>
      <c r="AE118" s="37" t="n">
        <f aca="false">AE119</f>
        <v>0</v>
      </c>
      <c r="AF118" s="34" t="n">
        <f aca="false">AD118+AE118</f>
        <v>16</v>
      </c>
      <c r="AG118" s="37" t="n">
        <f aca="false">AG119</f>
        <v>0</v>
      </c>
      <c r="AH118" s="34" t="n">
        <f aca="false">AF118+AG118</f>
        <v>16</v>
      </c>
    </row>
    <row r="119" customFormat="false" ht="38.4" hidden="false" customHeight="false" outlineLevel="0" collapsed="false">
      <c r="B119" s="24"/>
      <c r="C119" s="35" t="s">
        <v>54</v>
      </c>
      <c r="D119" s="36" t="s">
        <v>30</v>
      </c>
      <c r="E119" s="36" t="s">
        <v>40</v>
      </c>
      <c r="F119" s="36" t="s">
        <v>131</v>
      </c>
      <c r="G119" s="36" t="s">
        <v>145</v>
      </c>
      <c r="H119" s="36" t="s">
        <v>55</v>
      </c>
      <c r="I119" s="37"/>
      <c r="J119" s="37" t="n">
        <v>16</v>
      </c>
      <c r="K119" s="37" t="n">
        <f aca="false">I119+J119</f>
        <v>16</v>
      </c>
      <c r="L119" s="37"/>
      <c r="M119" s="37"/>
      <c r="N119" s="34" t="n">
        <f aca="false">M119+K119</f>
        <v>16</v>
      </c>
      <c r="O119" s="37" t="n">
        <v>16</v>
      </c>
      <c r="P119" s="37" t="n">
        <f aca="false">L119+O119</f>
        <v>16</v>
      </c>
      <c r="Q119" s="37"/>
      <c r="R119" s="34" t="n">
        <f aca="false">Q119+N119</f>
        <v>16</v>
      </c>
      <c r="S119" s="37"/>
      <c r="T119" s="34" t="n">
        <f aca="false">R119+S119</f>
        <v>16</v>
      </c>
      <c r="U119" s="37"/>
      <c r="V119" s="34" t="n">
        <f aca="false">T119+U119</f>
        <v>16</v>
      </c>
      <c r="W119" s="37"/>
      <c r="X119" s="34" t="n">
        <f aca="false">V119+W119</f>
        <v>16</v>
      </c>
      <c r="Y119" s="37"/>
      <c r="Z119" s="34" t="n">
        <f aca="false">X119+Y119</f>
        <v>16</v>
      </c>
      <c r="AA119" s="37"/>
      <c r="AB119" s="34" t="n">
        <f aca="false">AA119+P119</f>
        <v>16</v>
      </c>
      <c r="AC119" s="37"/>
      <c r="AD119" s="34" t="n">
        <f aca="false">AC119+AB119</f>
        <v>16</v>
      </c>
      <c r="AE119" s="37"/>
      <c r="AF119" s="34" t="n">
        <f aca="false">AD119+AE119</f>
        <v>16</v>
      </c>
      <c r="AG119" s="37"/>
      <c r="AH119" s="34" t="n">
        <f aca="false">AF119+AG119</f>
        <v>16</v>
      </c>
    </row>
    <row r="120" customFormat="false" ht="57.6" hidden="false" customHeight="false" outlineLevel="0" collapsed="false">
      <c r="B120" s="24"/>
      <c r="C120" s="35" t="s">
        <v>146</v>
      </c>
      <c r="D120" s="36" t="s">
        <v>30</v>
      </c>
      <c r="E120" s="36" t="s">
        <v>40</v>
      </c>
      <c r="F120" s="36" t="s">
        <v>131</v>
      </c>
      <c r="G120" s="36" t="s">
        <v>147</v>
      </c>
      <c r="H120" s="36"/>
      <c r="I120" s="37" t="n">
        <f aca="false">I121</f>
        <v>43.5</v>
      </c>
      <c r="J120" s="37" t="n">
        <f aca="false">J121</f>
        <v>0</v>
      </c>
      <c r="K120" s="37" t="n">
        <f aca="false">I120+J120</f>
        <v>43.5</v>
      </c>
      <c r="L120" s="37" t="n">
        <f aca="false">L121</f>
        <v>43.5</v>
      </c>
      <c r="M120" s="37" t="n">
        <f aca="false">M121</f>
        <v>0</v>
      </c>
      <c r="N120" s="34" t="n">
        <f aca="false">M120+K120</f>
        <v>43.5</v>
      </c>
      <c r="O120" s="37" t="n">
        <f aca="false">O121</f>
        <v>0</v>
      </c>
      <c r="P120" s="37" t="n">
        <f aca="false">L120+O120</f>
        <v>43.5</v>
      </c>
      <c r="Q120" s="37" t="n">
        <f aca="false">Q121</f>
        <v>0</v>
      </c>
      <c r="R120" s="34" t="n">
        <f aca="false">Q120+N120</f>
        <v>43.5</v>
      </c>
      <c r="S120" s="37" t="n">
        <f aca="false">S121</f>
        <v>0</v>
      </c>
      <c r="T120" s="34" t="n">
        <f aca="false">R120+S120</f>
        <v>43.5</v>
      </c>
      <c r="U120" s="37" t="n">
        <f aca="false">U121</f>
        <v>0</v>
      </c>
      <c r="V120" s="34" t="n">
        <f aca="false">T120+U120</f>
        <v>43.5</v>
      </c>
      <c r="W120" s="37" t="n">
        <f aca="false">W121</f>
        <v>0</v>
      </c>
      <c r="X120" s="34" t="n">
        <f aca="false">V120+W120</f>
        <v>43.5</v>
      </c>
      <c r="Y120" s="37" t="n">
        <f aca="false">Y121</f>
        <v>0</v>
      </c>
      <c r="Z120" s="34" t="n">
        <f aca="false">X120+Y120</f>
        <v>43.5</v>
      </c>
      <c r="AA120" s="37" t="n">
        <f aca="false">AA121</f>
        <v>0</v>
      </c>
      <c r="AB120" s="34" t="n">
        <f aca="false">AA120+P120</f>
        <v>43.5</v>
      </c>
      <c r="AC120" s="37" t="n">
        <f aca="false">AC121</f>
        <v>0</v>
      </c>
      <c r="AD120" s="34" t="n">
        <f aca="false">AC120+AB120</f>
        <v>43.5</v>
      </c>
      <c r="AE120" s="37" t="n">
        <f aca="false">AE121</f>
        <v>0</v>
      </c>
      <c r="AF120" s="34" t="n">
        <f aca="false">AD120+AE120</f>
        <v>43.5</v>
      </c>
      <c r="AG120" s="37" t="n">
        <f aca="false">AG121</f>
        <v>0</v>
      </c>
      <c r="AH120" s="34" t="n">
        <f aca="false">AF120+AG120</f>
        <v>43.5</v>
      </c>
    </row>
    <row r="121" customFormat="false" ht="76.8" hidden="false" customHeight="false" outlineLevel="0" collapsed="false">
      <c r="B121" s="24"/>
      <c r="C121" s="35" t="s">
        <v>148</v>
      </c>
      <c r="D121" s="36" t="s">
        <v>30</v>
      </c>
      <c r="E121" s="36" t="s">
        <v>40</v>
      </c>
      <c r="F121" s="36" t="s">
        <v>131</v>
      </c>
      <c r="G121" s="36" t="s">
        <v>149</v>
      </c>
      <c r="H121" s="36"/>
      <c r="I121" s="37" t="n">
        <f aca="false">I122</f>
        <v>43.5</v>
      </c>
      <c r="J121" s="37" t="n">
        <f aca="false">J122</f>
        <v>0</v>
      </c>
      <c r="K121" s="37" t="n">
        <f aca="false">I121+J121</f>
        <v>43.5</v>
      </c>
      <c r="L121" s="37" t="n">
        <f aca="false">L122</f>
        <v>43.5</v>
      </c>
      <c r="M121" s="37" t="n">
        <f aca="false">M122</f>
        <v>0</v>
      </c>
      <c r="N121" s="34" t="n">
        <f aca="false">M121+K121</f>
        <v>43.5</v>
      </c>
      <c r="O121" s="37" t="n">
        <f aca="false">O122</f>
        <v>0</v>
      </c>
      <c r="P121" s="37" t="n">
        <f aca="false">L121+O121</f>
        <v>43.5</v>
      </c>
      <c r="Q121" s="37" t="n">
        <f aca="false">Q122</f>
        <v>0</v>
      </c>
      <c r="R121" s="34" t="n">
        <f aca="false">Q121+N121</f>
        <v>43.5</v>
      </c>
      <c r="S121" s="37" t="n">
        <f aca="false">S122</f>
        <v>0</v>
      </c>
      <c r="T121" s="34" t="n">
        <f aca="false">R121+S121</f>
        <v>43.5</v>
      </c>
      <c r="U121" s="37" t="n">
        <f aca="false">U122</f>
        <v>0</v>
      </c>
      <c r="V121" s="34" t="n">
        <f aca="false">T121+U121</f>
        <v>43.5</v>
      </c>
      <c r="W121" s="37" t="n">
        <f aca="false">W122</f>
        <v>0</v>
      </c>
      <c r="X121" s="34" t="n">
        <f aca="false">V121+W121</f>
        <v>43.5</v>
      </c>
      <c r="Y121" s="37" t="n">
        <f aca="false">Y122</f>
        <v>0</v>
      </c>
      <c r="Z121" s="34" t="n">
        <f aca="false">X121+Y121</f>
        <v>43.5</v>
      </c>
      <c r="AA121" s="37" t="n">
        <f aca="false">AA122</f>
        <v>0</v>
      </c>
      <c r="AB121" s="34" t="n">
        <f aca="false">AA121+P121</f>
        <v>43.5</v>
      </c>
      <c r="AC121" s="37" t="n">
        <f aca="false">AC122</f>
        <v>0</v>
      </c>
      <c r="AD121" s="34" t="n">
        <f aca="false">AC121+AB121</f>
        <v>43.5</v>
      </c>
      <c r="AE121" s="37" t="n">
        <f aca="false">AE122</f>
        <v>0</v>
      </c>
      <c r="AF121" s="34" t="n">
        <f aca="false">AD121+AE121</f>
        <v>43.5</v>
      </c>
      <c r="AG121" s="37" t="n">
        <f aca="false">AG122</f>
        <v>0</v>
      </c>
      <c r="AH121" s="34" t="n">
        <f aca="false">AF121+AG121</f>
        <v>43.5</v>
      </c>
    </row>
    <row r="122" customFormat="false" ht="19.2" hidden="false" customHeight="false" outlineLevel="0" collapsed="false">
      <c r="B122" s="24"/>
      <c r="C122" s="35" t="s">
        <v>150</v>
      </c>
      <c r="D122" s="36" t="s">
        <v>30</v>
      </c>
      <c r="E122" s="36" t="s">
        <v>40</v>
      </c>
      <c r="F122" s="36" t="s">
        <v>131</v>
      </c>
      <c r="G122" s="36" t="s">
        <v>151</v>
      </c>
      <c r="H122" s="36"/>
      <c r="I122" s="37" t="n">
        <f aca="false">I123</f>
        <v>43.5</v>
      </c>
      <c r="J122" s="37" t="n">
        <f aca="false">J123</f>
        <v>0</v>
      </c>
      <c r="K122" s="37" t="n">
        <f aca="false">I122+J122</f>
        <v>43.5</v>
      </c>
      <c r="L122" s="37" t="n">
        <f aca="false">L123</f>
        <v>43.5</v>
      </c>
      <c r="M122" s="37" t="n">
        <f aca="false">M123</f>
        <v>0</v>
      </c>
      <c r="N122" s="34" t="n">
        <f aca="false">M122+K122</f>
        <v>43.5</v>
      </c>
      <c r="O122" s="37" t="n">
        <f aca="false">O123</f>
        <v>0</v>
      </c>
      <c r="P122" s="37" t="n">
        <f aca="false">L122+O122</f>
        <v>43.5</v>
      </c>
      <c r="Q122" s="37" t="n">
        <f aca="false">Q123</f>
        <v>0</v>
      </c>
      <c r="R122" s="34" t="n">
        <f aca="false">Q122+N122</f>
        <v>43.5</v>
      </c>
      <c r="S122" s="37" t="n">
        <f aca="false">S123</f>
        <v>0</v>
      </c>
      <c r="T122" s="34" t="n">
        <f aca="false">R122+S122</f>
        <v>43.5</v>
      </c>
      <c r="U122" s="37" t="n">
        <f aca="false">U123</f>
        <v>0</v>
      </c>
      <c r="V122" s="34" t="n">
        <f aca="false">T122+U122</f>
        <v>43.5</v>
      </c>
      <c r="W122" s="37" t="n">
        <f aca="false">W123</f>
        <v>0</v>
      </c>
      <c r="X122" s="34" t="n">
        <f aca="false">V122+W122</f>
        <v>43.5</v>
      </c>
      <c r="Y122" s="37" t="n">
        <f aca="false">Y123</f>
        <v>0</v>
      </c>
      <c r="Z122" s="34" t="n">
        <f aca="false">X122+Y122</f>
        <v>43.5</v>
      </c>
      <c r="AA122" s="37" t="n">
        <f aca="false">AA123</f>
        <v>0</v>
      </c>
      <c r="AB122" s="34" t="n">
        <f aca="false">AA122+P122</f>
        <v>43.5</v>
      </c>
      <c r="AC122" s="37" t="n">
        <f aca="false">AC123</f>
        <v>0</v>
      </c>
      <c r="AD122" s="34" t="n">
        <f aca="false">AC122+AB122</f>
        <v>43.5</v>
      </c>
      <c r="AE122" s="37" t="n">
        <f aca="false">AE123</f>
        <v>0</v>
      </c>
      <c r="AF122" s="34" t="n">
        <f aca="false">AD122+AE122</f>
        <v>43.5</v>
      </c>
      <c r="AG122" s="37" t="n">
        <f aca="false">AG123</f>
        <v>0</v>
      </c>
      <c r="AH122" s="34" t="n">
        <f aca="false">AF122+AG122</f>
        <v>43.5</v>
      </c>
    </row>
    <row r="123" customFormat="false" ht="38.4" hidden="false" customHeight="false" outlineLevel="0" collapsed="false">
      <c r="B123" s="24"/>
      <c r="C123" s="35" t="s">
        <v>54</v>
      </c>
      <c r="D123" s="36" t="s">
        <v>30</v>
      </c>
      <c r="E123" s="36" t="s">
        <v>40</v>
      </c>
      <c r="F123" s="36" t="s">
        <v>131</v>
      </c>
      <c r="G123" s="36" t="s">
        <v>151</v>
      </c>
      <c r="H123" s="36" t="s">
        <v>55</v>
      </c>
      <c r="I123" s="37" t="n">
        <v>43.5</v>
      </c>
      <c r="J123" s="37"/>
      <c r="K123" s="37" t="n">
        <f aca="false">I123+J123</f>
        <v>43.5</v>
      </c>
      <c r="L123" s="37" t="n">
        <v>43.5</v>
      </c>
      <c r="M123" s="37"/>
      <c r="N123" s="34" t="n">
        <f aca="false">M123+K123</f>
        <v>43.5</v>
      </c>
      <c r="O123" s="37"/>
      <c r="P123" s="37" t="n">
        <f aca="false">L123+O123</f>
        <v>43.5</v>
      </c>
      <c r="Q123" s="37"/>
      <c r="R123" s="34" t="n">
        <f aca="false">Q123+N123</f>
        <v>43.5</v>
      </c>
      <c r="S123" s="37"/>
      <c r="T123" s="34" t="n">
        <f aca="false">R123+S123</f>
        <v>43.5</v>
      </c>
      <c r="U123" s="37"/>
      <c r="V123" s="34" t="n">
        <f aca="false">T123+U123</f>
        <v>43.5</v>
      </c>
      <c r="W123" s="37"/>
      <c r="X123" s="34" t="n">
        <f aca="false">V123+W123</f>
        <v>43.5</v>
      </c>
      <c r="Y123" s="37"/>
      <c r="Z123" s="34" t="n">
        <f aca="false">X123+Y123</f>
        <v>43.5</v>
      </c>
      <c r="AA123" s="37"/>
      <c r="AB123" s="34" t="n">
        <f aca="false">AA123+P123</f>
        <v>43.5</v>
      </c>
      <c r="AC123" s="37"/>
      <c r="AD123" s="34" t="n">
        <f aca="false">AC123+AB123</f>
        <v>43.5</v>
      </c>
      <c r="AE123" s="37"/>
      <c r="AF123" s="34" t="n">
        <f aca="false">AD123+AE123</f>
        <v>43.5</v>
      </c>
      <c r="AG123" s="37"/>
      <c r="AH123" s="34" t="n">
        <f aca="false">AF123+AG123</f>
        <v>43.5</v>
      </c>
    </row>
    <row r="124" customFormat="false" ht="38.4" hidden="false" customHeight="false" outlineLevel="0" collapsed="false">
      <c r="B124" s="24"/>
      <c r="C124" s="35" t="s">
        <v>152</v>
      </c>
      <c r="D124" s="36" t="s">
        <v>30</v>
      </c>
      <c r="E124" s="36" t="s">
        <v>40</v>
      </c>
      <c r="F124" s="36" t="s">
        <v>153</v>
      </c>
      <c r="G124" s="36"/>
      <c r="H124" s="36"/>
      <c r="I124" s="37" t="n">
        <f aca="false">I125</f>
        <v>96</v>
      </c>
      <c r="J124" s="37" t="n">
        <f aca="false">J125</f>
        <v>-16</v>
      </c>
      <c r="K124" s="37" t="n">
        <f aca="false">I124+J124</f>
        <v>80</v>
      </c>
      <c r="L124" s="37" t="n">
        <f aca="false">L125</f>
        <v>96</v>
      </c>
      <c r="M124" s="37" t="n">
        <f aca="false">M125</f>
        <v>0</v>
      </c>
      <c r="N124" s="34" t="n">
        <f aca="false">M124+K124</f>
        <v>80</v>
      </c>
      <c r="O124" s="37" t="n">
        <f aca="false">O125</f>
        <v>-16</v>
      </c>
      <c r="P124" s="37" t="n">
        <f aca="false">L124+O124</f>
        <v>80</v>
      </c>
      <c r="Q124" s="37" t="n">
        <f aca="false">Q125</f>
        <v>0</v>
      </c>
      <c r="R124" s="34" t="n">
        <f aca="false">Q124+N124</f>
        <v>80</v>
      </c>
      <c r="S124" s="37" t="n">
        <f aca="false">S125</f>
        <v>0</v>
      </c>
      <c r="T124" s="34" t="n">
        <f aca="false">R124+S124</f>
        <v>80</v>
      </c>
      <c r="U124" s="37" t="n">
        <f aca="false">U125</f>
        <v>0</v>
      </c>
      <c r="V124" s="34" t="n">
        <f aca="false">T124+U124</f>
        <v>80</v>
      </c>
      <c r="W124" s="37" t="n">
        <f aca="false">W125</f>
        <v>0</v>
      </c>
      <c r="X124" s="34" t="n">
        <f aca="false">V124+W124</f>
        <v>80</v>
      </c>
      <c r="Y124" s="37" t="n">
        <f aca="false">Y125</f>
        <v>0</v>
      </c>
      <c r="Z124" s="34" t="n">
        <f aca="false">X124+Y124</f>
        <v>80</v>
      </c>
      <c r="AA124" s="37" t="n">
        <f aca="false">AA125</f>
        <v>0</v>
      </c>
      <c r="AB124" s="34" t="n">
        <f aca="false">AA124+P124</f>
        <v>80</v>
      </c>
      <c r="AC124" s="37" t="n">
        <f aca="false">AC125</f>
        <v>0</v>
      </c>
      <c r="AD124" s="34" t="n">
        <f aca="false">AC124+AB124</f>
        <v>80</v>
      </c>
      <c r="AE124" s="37" t="n">
        <f aca="false">AE125</f>
        <v>0</v>
      </c>
      <c r="AF124" s="34" t="n">
        <f aca="false">AD124+AE124</f>
        <v>80</v>
      </c>
      <c r="AG124" s="37" t="n">
        <f aca="false">AG125</f>
        <v>0</v>
      </c>
      <c r="AH124" s="34" t="n">
        <f aca="false">AF124+AG124</f>
        <v>80</v>
      </c>
    </row>
    <row r="125" customFormat="false" ht="57.6" hidden="false" customHeight="false" outlineLevel="0" collapsed="false">
      <c r="B125" s="24"/>
      <c r="C125" s="35" t="s">
        <v>132</v>
      </c>
      <c r="D125" s="36" t="s">
        <v>30</v>
      </c>
      <c r="E125" s="36" t="s">
        <v>40</v>
      </c>
      <c r="F125" s="36" t="s">
        <v>153</v>
      </c>
      <c r="G125" s="36" t="s">
        <v>133</v>
      </c>
      <c r="H125" s="36"/>
      <c r="I125" s="37" t="n">
        <f aca="false">I126+I129</f>
        <v>96</v>
      </c>
      <c r="J125" s="37" t="n">
        <f aca="false">J126+J129</f>
        <v>-16</v>
      </c>
      <c r="K125" s="37" t="n">
        <f aca="false">I125+J125</f>
        <v>80</v>
      </c>
      <c r="L125" s="37" t="n">
        <f aca="false">L126+L129</f>
        <v>96</v>
      </c>
      <c r="M125" s="37" t="n">
        <f aca="false">M126+M129</f>
        <v>0</v>
      </c>
      <c r="N125" s="34" t="n">
        <f aca="false">M125+K125</f>
        <v>80</v>
      </c>
      <c r="O125" s="37" t="n">
        <f aca="false">O126+O129</f>
        <v>-16</v>
      </c>
      <c r="P125" s="37" t="n">
        <f aca="false">L125+O125</f>
        <v>80</v>
      </c>
      <c r="Q125" s="37" t="n">
        <f aca="false">Q126+Q129</f>
        <v>0</v>
      </c>
      <c r="R125" s="34" t="n">
        <f aca="false">Q125+N125</f>
        <v>80</v>
      </c>
      <c r="S125" s="37" t="n">
        <f aca="false">S126+S129</f>
        <v>0</v>
      </c>
      <c r="T125" s="34" t="n">
        <f aca="false">R125+S125</f>
        <v>80</v>
      </c>
      <c r="U125" s="37" t="n">
        <f aca="false">U126+U129</f>
        <v>0</v>
      </c>
      <c r="V125" s="34" t="n">
        <f aca="false">T125+U125</f>
        <v>80</v>
      </c>
      <c r="W125" s="37" t="n">
        <f aca="false">W126+W129</f>
        <v>0</v>
      </c>
      <c r="X125" s="34" t="n">
        <f aca="false">V125+W125</f>
        <v>80</v>
      </c>
      <c r="Y125" s="37" t="n">
        <f aca="false">Y126+Y129</f>
        <v>0</v>
      </c>
      <c r="Z125" s="34" t="n">
        <f aca="false">X125+Y125</f>
        <v>80</v>
      </c>
      <c r="AA125" s="37" t="n">
        <f aca="false">AA126+AA129</f>
        <v>0</v>
      </c>
      <c r="AB125" s="34" t="n">
        <f aca="false">AA125+P125</f>
        <v>80</v>
      </c>
      <c r="AC125" s="37" t="n">
        <f aca="false">AC126+AC129</f>
        <v>0</v>
      </c>
      <c r="AD125" s="34" t="n">
        <f aca="false">AC125+AB125</f>
        <v>80</v>
      </c>
      <c r="AE125" s="37" t="n">
        <f aca="false">AE126+AE129</f>
        <v>0</v>
      </c>
      <c r="AF125" s="34" t="n">
        <f aca="false">AD125+AE125</f>
        <v>80</v>
      </c>
      <c r="AG125" s="37" t="n">
        <f aca="false">AG126+AG129</f>
        <v>0</v>
      </c>
      <c r="AH125" s="34" t="n">
        <f aca="false">AF125+AG125</f>
        <v>80</v>
      </c>
    </row>
    <row r="126" customFormat="false" ht="57.6" hidden="false" customHeight="false" outlineLevel="0" collapsed="false">
      <c r="B126" s="24"/>
      <c r="C126" s="35" t="s">
        <v>154</v>
      </c>
      <c r="D126" s="36" t="s">
        <v>30</v>
      </c>
      <c r="E126" s="36" t="s">
        <v>40</v>
      </c>
      <c r="F126" s="36" t="s">
        <v>153</v>
      </c>
      <c r="G126" s="36" t="s">
        <v>155</v>
      </c>
      <c r="H126" s="36"/>
      <c r="I126" s="37" t="n">
        <f aca="false">I127</f>
        <v>80</v>
      </c>
      <c r="J126" s="37" t="n">
        <f aca="false">J127</f>
        <v>0</v>
      </c>
      <c r="K126" s="37" t="n">
        <f aca="false">I126+J126</f>
        <v>80</v>
      </c>
      <c r="L126" s="37" t="n">
        <f aca="false">L127</f>
        <v>80</v>
      </c>
      <c r="M126" s="37" t="n">
        <f aca="false">M127</f>
        <v>0</v>
      </c>
      <c r="N126" s="34" t="n">
        <f aca="false">M126+K126</f>
        <v>80</v>
      </c>
      <c r="O126" s="37" t="n">
        <f aca="false">O127</f>
        <v>0</v>
      </c>
      <c r="P126" s="37" t="n">
        <f aca="false">L126+O126</f>
        <v>80</v>
      </c>
      <c r="Q126" s="37" t="n">
        <f aca="false">Q127</f>
        <v>0</v>
      </c>
      <c r="R126" s="34" t="n">
        <f aca="false">Q126+N126</f>
        <v>80</v>
      </c>
      <c r="S126" s="37" t="n">
        <f aca="false">S127</f>
        <v>0</v>
      </c>
      <c r="T126" s="34" t="n">
        <f aca="false">R126+S126</f>
        <v>80</v>
      </c>
      <c r="U126" s="37" t="n">
        <f aca="false">U127</f>
        <v>0</v>
      </c>
      <c r="V126" s="34" t="n">
        <f aca="false">T126+U126</f>
        <v>80</v>
      </c>
      <c r="W126" s="37" t="n">
        <f aca="false">W127</f>
        <v>0</v>
      </c>
      <c r="X126" s="34" t="n">
        <f aca="false">V126+W126</f>
        <v>80</v>
      </c>
      <c r="Y126" s="37" t="n">
        <f aca="false">Y127</f>
        <v>0</v>
      </c>
      <c r="Z126" s="34" t="n">
        <f aca="false">X126+Y126</f>
        <v>80</v>
      </c>
      <c r="AA126" s="37" t="n">
        <f aca="false">AA127</f>
        <v>0</v>
      </c>
      <c r="AB126" s="34" t="n">
        <f aca="false">AA126+P126</f>
        <v>80</v>
      </c>
      <c r="AC126" s="37" t="n">
        <f aca="false">AC127</f>
        <v>0</v>
      </c>
      <c r="AD126" s="34" t="n">
        <f aca="false">AC126+AB126</f>
        <v>80</v>
      </c>
      <c r="AE126" s="37" t="n">
        <f aca="false">AE127</f>
        <v>0</v>
      </c>
      <c r="AF126" s="34" t="n">
        <f aca="false">AD126+AE126</f>
        <v>80</v>
      </c>
      <c r="AG126" s="37" t="n">
        <f aca="false">AG127</f>
        <v>0</v>
      </c>
      <c r="AH126" s="34" t="n">
        <f aca="false">AF126+AG126</f>
        <v>80</v>
      </c>
    </row>
    <row r="127" customFormat="false" ht="57.6" hidden="false" customHeight="false" outlineLevel="0" collapsed="false">
      <c r="B127" s="24"/>
      <c r="C127" s="35" t="s">
        <v>156</v>
      </c>
      <c r="D127" s="36" t="s">
        <v>30</v>
      </c>
      <c r="E127" s="36" t="s">
        <v>40</v>
      </c>
      <c r="F127" s="36" t="s">
        <v>153</v>
      </c>
      <c r="G127" s="36" t="s">
        <v>157</v>
      </c>
      <c r="H127" s="36"/>
      <c r="I127" s="37" t="n">
        <f aca="false">I128</f>
        <v>80</v>
      </c>
      <c r="J127" s="37" t="n">
        <f aca="false">J128</f>
        <v>0</v>
      </c>
      <c r="K127" s="37" t="n">
        <f aca="false">I127+J127</f>
        <v>80</v>
      </c>
      <c r="L127" s="37" t="n">
        <f aca="false">L128</f>
        <v>80</v>
      </c>
      <c r="M127" s="37" t="n">
        <f aca="false">M128</f>
        <v>0</v>
      </c>
      <c r="N127" s="34" t="n">
        <f aca="false">M127+K127</f>
        <v>80</v>
      </c>
      <c r="O127" s="37" t="n">
        <f aca="false">O128</f>
        <v>0</v>
      </c>
      <c r="P127" s="37" t="n">
        <f aca="false">L127+O127</f>
        <v>80</v>
      </c>
      <c r="Q127" s="37" t="n">
        <f aca="false">Q128</f>
        <v>0</v>
      </c>
      <c r="R127" s="34" t="n">
        <f aca="false">Q127+N127</f>
        <v>80</v>
      </c>
      <c r="S127" s="37" t="n">
        <f aca="false">S128</f>
        <v>0</v>
      </c>
      <c r="T127" s="34" t="n">
        <f aca="false">R127+S127</f>
        <v>80</v>
      </c>
      <c r="U127" s="37" t="n">
        <f aca="false">U128</f>
        <v>0</v>
      </c>
      <c r="V127" s="34" t="n">
        <f aca="false">T127+U127</f>
        <v>80</v>
      </c>
      <c r="W127" s="37" t="n">
        <f aca="false">W128</f>
        <v>0</v>
      </c>
      <c r="X127" s="34" t="n">
        <f aca="false">V127+W127</f>
        <v>80</v>
      </c>
      <c r="Y127" s="37" t="n">
        <f aca="false">Y128</f>
        <v>0</v>
      </c>
      <c r="Z127" s="34" t="n">
        <f aca="false">X127+Y127</f>
        <v>80</v>
      </c>
      <c r="AA127" s="37" t="n">
        <f aca="false">AA128</f>
        <v>0</v>
      </c>
      <c r="AB127" s="34" t="n">
        <f aca="false">AA127+P127</f>
        <v>80</v>
      </c>
      <c r="AC127" s="37" t="n">
        <f aca="false">AC128</f>
        <v>0</v>
      </c>
      <c r="AD127" s="34" t="n">
        <f aca="false">AC127+AB127</f>
        <v>80</v>
      </c>
      <c r="AE127" s="37" t="n">
        <f aca="false">AE128</f>
        <v>0</v>
      </c>
      <c r="AF127" s="34" t="n">
        <f aca="false">AD127+AE127</f>
        <v>80</v>
      </c>
      <c r="AG127" s="37" t="n">
        <f aca="false">AG128</f>
        <v>0</v>
      </c>
      <c r="AH127" s="34" t="n">
        <f aca="false">AF127+AG127</f>
        <v>80</v>
      </c>
    </row>
    <row r="128" customFormat="false" ht="38.4" hidden="false" customHeight="false" outlineLevel="0" collapsed="false">
      <c r="B128" s="24"/>
      <c r="C128" s="35" t="s">
        <v>54</v>
      </c>
      <c r="D128" s="36" t="s">
        <v>30</v>
      </c>
      <c r="E128" s="36" t="s">
        <v>40</v>
      </c>
      <c r="F128" s="36" t="s">
        <v>153</v>
      </c>
      <c r="G128" s="36" t="s">
        <v>157</v>
      </c>
      <c r="H128" s="36" t="s">
        <v>55</v>
      </c>
      <c r="I128" s="37" t="n">
        <v>80</v>
      </c>
      <c r="J128" s="37"/>
      <c r="K128" s="37" t="n">
        <f aca="false">I128+J128</f>
        <v>80</v>
      </c>
      <c r="L128" s="37" t="n">
        <v>80</v>
      </c>
      <c r="M128" s="37"/>
      <c r="N128" s="34" t="n">
        <f aca="false">M128+K128</f>
        <v>80</v>
      </c>
      <c r="O128" s="37"/>
      <c r="P128" s="37" t="n">
        <f aca="false">L128+O128</f>
        <v>80</v>
      </c>
      <c r="Q128" s="37"/>
      <c r="R128" s="34" t="n">
        <f aca="false">Q128+N128</f>
        <v>80</v>
      </c>
      <c r="S128" s="37"/>
      <c r="T128" s="34" t="n">
        <f aca="false">R128+S128</f>
        <v>80</v>
      </c>
      <c r="U128" s="37"/>
      <c r="V128" s="34" t="n">
        <f aca="false">T128+U128</f>
        <v>80</v>
      </c>
      <c r="W128" s="37"/>
      <c r="X128" s="34" t="n">
        <f aca="false">V128+W128</f>
        <v>80</v>
      </c>
      <c r="Y128" s="37"/>
      <c r="Z128" s="34" t="n">
        <f aca="false">X128+Y128</f>
        <v>80</v>
      </c>
      <c r="AA128" s="37"/>
      <c r="AB128" s="34" t="n">
        <f aca="false">AA128+P128</f>
        <v>80</v>
      </c>
      <c r="AC128" s="37"/>
      <c r="AD128" s="34" t="n">
        <f aca="false">AC128+AB128</f>
        <v>80</v>
      </c>
      <c r="AE128" s="37"/>
      <c r="AF128" s="34" t="n">
        <f aca="false">AD128+AE128</f>
        <v>80</v>
      </c>
      <c r="AG128" s="37"/>
      <c r="AH128" s="34" t="n">
        <f aca="false">AF128+AG128</f>
        <v>80</v>
      </c>
    </row>
    <row r="129" customFormat="false" ht="38.4" hidden="false" customHeight="false" outlineLevel="0" collapsed="false">
      <c r="B129" s="24"/>
      <c r="C129" s="46" t="s">
        <v>142</v>
      </c>
      <c r="D129" s="47" t="s">
        <v>30</v>
      </c>
      <c r="E129" s="47" t="s">
        <v>40</v>
      </c>
      <c r="F129" s="47" t="s">
        <v>153</v>
      </c>
      <c r="G129" s="47" t="s">
        <v>143</v>
      </c>
      <c r="H129" s="47"/>
      <c r="I129" s="37" t="n">
        <f aca="false">I130</f>
        <v>16</v>
      </c>
      <c r="J129" s="37" t="n">
        <f aca="false">J130</f>
        <v>-16</v>
      </c>
      <c r="K129" s="37" t="n">
        <f aca="false">I129+J129</f>
        <v>0</v>
      </c>
      <c r="L129" s="37" t="n">
        <f aca="false">L130</f>
        <v>16</v>
      </c>
      <c r="M129" s="37" t="n">
        <f aca="false">M130</f>
        <v>0</v>
      </c>
      <c r="N129" s="34" t="n">
        <f aca="false">M129+K129</f>
        <v>0</v>
      </c>
      <c r="O129" s="37" t="n">
        <f aca="false">O130</f>
        <v>-16</v>
      </c>
      <c r="P129" s="37" t="n">
        <f aca="false">L129+O129</f>
        <v>0</v>
      </c>
      <c r="Q129" s="37" t="n">
        <f aca="false">Q130</f>
        <v>0</v>
      </c>
      <c r="R129" s="34" t="n">
        <f aca="false">Q129+N129</f>
        <v>0</v>
      </c>
      <c r="S129" s="37" t="n">
        <f aca="false">S130</f>
        <v>0</v>
      </c>
      <c r="T129" s="34" t="n">
        <f aca="false">R129+S129</f>
        <v>0</v>
      </c>
      <c r="U129" s="37" t="n">
        <f aca="false">U130</f>
        <v>0</v>
      </c>
      <c r="V129" s="34" t="n">
        <f aca="false">T129+U129</f>
        <v>0</v>
      </c>
      <c r="W129" s="37" t="n">
        <f aca="false">W130</f>
        <v>0</v>
      </c>
      <c r="X129" s="34" t="n">
        <f aca="false">V129+W129</f>
        <v>0</v>
      </c>
      <c r="Y129" s="37" t="n">
        <f aca="false">Y130</f>
        <v>0</v>
      </c>
      <c r="Z129" s="34" t="n">
        <f aca="false">X129+Y129</f>
        <v>0</v>
      </c>
      <c r="AA129" s="37" t="n">
        <f aca="false">AA130</f>
        <v>0</v>
      </c>
      <c r="AB129" s="34" t="n">
        <f aca="false">AA129+P129</f>
        <v>0</v>
      </c>
      <c r="AC129" s="37" t="n">
        <f aca="false">AC130</f>
        <v>0</v>
      </c>
      <c r="AD129" s="34" t="n">
        <f aca="false">AC129+AB129</f>
        <v>0</v>
      </c>
      <c r="AE129" s="37" t="n">
        <f aca="false">AE130</f>
        <v>0</v>
      </c>
      <c r="AF129" s="34" t="n">
        <f aca="false">AD129+AE129</f>
        <v>0</v>
      </c>
      <c r="AG129" s="37" t="n">
        <f aca="false">AG130</f>
        <v>0</v>
      </c>
      <c r="AH129" s="34" t="n">
        <f aca="false">AF129+AG129</f>
        <v>0</v>
      </c>
    </row>
    <row r="130" customFormat="false" ht="19.2" hidden="false" customHeight="false" outlineLevel="0" collapsed="false">
      <c r="B130" s="24"/>
      <c r="C130" s="46" t="s">
        <v>144</v>
      </c>
      <c r="D130" s="47" t="s">
        <v>30</v>
      </c>
      <c r="E130" s="47" t="s">
        <v>40</v>
      </c>
      <c r="F130" s="47" t="s">
        <v>153</v>
      </c>
      <c r="G130" s="47" t="s">
        <v>145</v>
      </c>
      <c r="H130" s="47"/>
      <c r="I130" s="37" t="n">
        <f aca="false">I131</f>
        <v>16</v>
      </c>
      <c r="J130" s="37" t="n">
        <f aca="false">J131</f>
        <v>-16</v>
      </c>
      <c r="K130" s="37" t="n">
        <f aca="false">I130+J130</f>
        <v>0</v>
      </c>
      <c r="L130" s="37" t="n">
        <f aca="false">L131</f>
        <v>16</v>
      </c>
      <c r="M130" s="37" t="n">
        <f aca="false">M131</f>
        <v>0</v>
      </c>
      <c r="N130" s="34" t="n">
        <f aca="false">M130+K130</f>
        <v>0</v>
      </c>
      <c r="O130" s="37" t="n">
        <f aca="false">O131</f>
        <v>-16</v>
      </c>
      <c r="P130" s="37" t="n">
        <f aca="false">L130+O130</f>
        <v>0</v>
      </c>
      <c r="Q130" s="37" t="n">
        <f aca="false">Q131</f>
        <v>0</v>
      </c>
      <c r="R130" s="34" t="n">
        <f aca="false">Q130+N130</f>
        <v>0</v>
      </c>
      <c r="S130" s="37" t="n">
        <f aca="false">S131</f>
        <v>0</v>
      </c>
      <c r="T130" s="34" t="n">
        <f aca="false">R130+S130</f>
        <v>0</v>
      </c>
      <c r="U130" s="37" t="n">
        <f aca="false">U131</f>
        <v>0</v>
      </c>
      <c r="V130" s="34" t="n">
        <f aca="false">T130+U130</f>
        <v>0</v>
      </c>
      <c r="W130" s="37" t="n">
        <f aca="false">W131</f>
        <v>0</v>
      </c>
      <c r="X130" s="34" t="n">
        <f aca="false">V130+W130</f>
        <v>0</v>
      </c>
      <c r="Y130" s="37" t="n">
        <f aca="false">Y131</f>
        <v>0</v>
      </c>
      <c r="Z130" s="34" t="n">
        <f aca="false">X130+Y130</f>
        <v>0</v>
      </c>
      <c r="AA130" s="37" t="n">
        <f aca="false">AA131</f>
        <v>0</v>
      </c>
      <c r="AB130" s="34" t="n">
        <f aca="false">AA130+P130</f>
        <v>0</v>
      </c>
      <c r="AC130" s="37" t="n">
        <f aca="false">AC131</f>
        <v>0</v>
      </c>
      <c r="AD130" s="34" t="n">
        <f aca="false">AC130+AB130</f>
        <v>0</v>
      </c>
      <c r="AE130" s="37" t="n">
        <f aca="false">AE131</f>
        <v>0</v>
      </c>
      <c r="AF130" s="34" t="n">
        <f aca="false">AD130+AE130</f>
        <v>0</v>
      </c>
      <c r="AG130" s="37" t="n">
        <f aca="false">AG131</f>
        <v>0</v>
      </c>
      <c r="AH130" s="34" t="n">
        <f aca="false">AF130+AG130</f>
        <v>0</v>
      </c>
    </row>
    <row r="131" customFormat="false" ht="38.4" hidden="false" customHeight="false" outlineLevel="0" collapsed="false">
      <c r="B131" s="24"/>
      <c r="C131" s="46" t="s">
        <v>54</v>
      </c>
      <c r="D131" s="47" t="s">
        <v>30</v>
      </c>
      <c r="E131" s="47" t="s">
        <v>40</v>
      </c>
      <c r="F131" s="47" t="s">
        <v>153</v>
      </c>
      <c r="G131" s="47" t="s">
        <v>145</v>
      </c>
      <c r="H131" s="47" t="s">
        <v>55</v>
      </c>
      <c r="I131" s="37" t="n">
        <v>16</v>
      </c>
      <c r="J131" s="37" t="n">
        <v>-16</v>
      </c>
      <c r="K131" s="37" t="n">
        <f aca="false">I131+J131</f>
        <v>0</v>
      </c>
      <c r="L131" s="37" t="n">
        <v>16</v>
      </c>
      <c r="M131" s="37"/>
      <c r="N131" s="34" t="n">
        <f aca="false">M131+K131</f>
        <v>0</v>
      </c>
      <c r="O131" s="37" t="n">
        <v>-16</v>
      </c>
      <c r="P131" s="37" t="n">
        <f aca="false">L131+O131</f>
        <v>0</v>
      </c>
      <c r="Q131" s="37"/>
      <c r="R131" s="34" t="n">
        <f aca="false">Q131+N131</f>
        <v>0</v>
      </c>
      <c r="S131" s="37"/>
      <c r="T131" s="34" t="n">
        <f aca="false">R131+S131</f>
        <v>0</v>
      </c>
      <c r="U131" s="37"/>
      <c r="V131" s="34" t="n">
        <f aca="false">T131+U131</f>
        <v>0</v>
      </c>
      <c r="W131" s="37"/>
      <c r="X131" s="34" t="n">
        <f aca="false">V131+W131</f>
        <v>0</v>
      </c>
      <c r="Y131" s="37"/>
      <c r="Z131" s="34" t="n">
        <f aca="false">X131+Y131</f>
        <v>0</v>
      </c>
      <c r="AA131" s="37"/>
      <c r="AB131" s="34" t="n">
        <f aca="false">AA131+P131</f>
        <v>0</v>
      </c>
      <c r="AC131" s="37"/>
      <c r="AD131" s="34" t="n">
        <f aca="false">AC131+AB131</f>
        <v>0</v>
      </c>
      <c r="AE131" s="37"/>
      <c r="AF131" s="34" t="n">
        <f aca="false">AD131+AE131</f>
        <v>0</v>
      </c>
      <c r="AG131" s="37"/>
      <c r="AH131" s="34" t="n">
        <f aca="false">AF131+AG131</f>
        <v>0</v>
      </c>
    </row>
    <row r="132" customFormat="false" ht="19.2" hidden="false" customHeight="false" outlineLevel="0" collapsed="false">
      <c r="B132" s="24"/>
      <c r="C132" s="35" t="s">
        <v>158</v>
      </c>
      <c r="D132" s="36" t="n">
        <v>902</v>
      </c>
      <c r="E132" s="36" t="s">
        <v>47</v>
      </c>
      <c r="F132" s="36" t="s">
        <v>125</v>
      </c>
      <c r="G132" s="36"/>
      <c r="H132" s="36"/>
      <c r="I132" s="37" t="n">
        <f aca="false">I133+I149+I154+I159</f>
        <v>36551.4</v>
      </c>
      <c r="J132" s="37" t="n">
        <f aca="false">J133+J149+J154+J159</f>
        <v>-53.4</v>
      </c>
      <c r="K132" s="37" t="n">
        <f aca="false">I132+J132</f>
        <v>36498</v>
      </c>
      <c r="L132" s="37" t="n">
        <f aca="false">L133+L149+L154+L159</f>
        <v>33489.5</v>
      </c>
      <c r="M132" s="37" t="n">
        <f aca="false">M133+M149+M154+M159</f>
        <v>0</v>
      </c>
      <c r="N132" s="34" t="n">
        <f aca="false">M132+K132</f>
        <v>36498</v>
      </c>
      <c r="O132" s="37" t="n">
        <f aca="false">O133+O149+O154+O159</f>
        <v>-53.4</v>
      </c>
      <c r="P132" s="37" t="n">
        <f aca="false">L132+O132</f>
        <v>33436.1</v>
      </c>
      <c r="Q132" s="37" t="n">
        <f aca="false">Q133+Q149+Q154+Q159</f>
        <v>0</v>
      </c>
      <c r="R132" s="34" t="n">
        <f aca="false">Q132+N132</f>
        <v>36498</v>
      </c>
      <c r="S132" s="37" t="n">
        <f aca="false">S133+S149+S154+S159</f>
        <v>0</v>
      </c>
      <c r="T132" s="34" t="n">
        <f aca="false">R132+S132</f>
        <v>36498</v>
      </c>
      <c r="U132" s="37" t="n">
        <f aca="false">U133+U144+U149+U154+U159</f>
        <v>16000</v>
      </c>
      <c r="V132" s="34" t="n">
        <f aca="false">T132+U132</f>
        <v>52498</v>
      </c>
      <c r="W132" s="37" t="n">
        <f aca="false">W133+W144+W149+W154+W159</f>
        <v>0</v>
      </c>
      <c r="X132" s="34" t="n">
        <f aca="false">V132+W132</f>
        <v>52498</v>
      </c>
      <c r="Y132" s="37" t="n">
        <f aca="false">Y133+Y144+Y149+Y154+Y159</f>
        <v>0</v>
      </c>
      <c r="Z132" s="34" t="n">
        <f aca="false">X132+Y132</f>
        <v>52498</v>
      </c>
      <c r="AA132" s="37" t="n">
        <f aca="false">AA133+AA149+AA154+AA159</f>
        <v>0</v>
      </c>
      <c r="AB132" s="34" t="n">
        <f aca="false">AA132+P132</f>
        <v>33436.1</v>
      </c>
      <c r="AC132" s="37" t="n">
        <f aca="false">AC133+AC149+AC154+AC159</f>
        <v>0</v>
      </c>
      <c r="AD132" s="34" t="n">
        <f aca="false">AC132+AB132</f>
        <v>33436.1</v>
      </c>
      <c r="AE132" s="37" t="n">
        <f aca="false">AE133+AE149+AE154+AE159</f>
        <v>0</v>
      </c>
      <c r="AF132" s="34" t="n">
        <f aca="false">AD132+AE132</f>
        <v>33436.1</v>
      </c>
      <c r="AG132" s="37" t="n">
        <f aca="false">AG133+AG149+AG154+AG159</f>
        <v>0</v>
      </c>
      <c r="AH132" s="34" t="n">
        <f aca="false">AF132+AG132</f>
        <v>33436.1</v>
      </c>
    </row>
    <row r="133" customFormat="false" ht="19.2" hidden="false" customHeight="false" outlineLevel="0" collapsed="false">
      <c r="B133" s="24"/>
      <c r="C133" s="35" t="s">
        <v>159</v>
      </c>
      <c r="D133" s="36" t="n">
        <v>902</v>
      </c>
      <c r="E133" s="36" t="s">
        <v>47</v>
      </c>
      <c r="F133" s="36" t="s">
        <v>78</v>
      </c>
      <c r="G133" s="36"/>
      <c r="H133" s="36"/>
      <c r="I133" s="37" t="n">
        <f aca="false">I134</f>
        <v>19004</v>
      </c>
      <c r="J133" s="37" t="n">
        <f aca="false">J134</f>
        <v>-53.4</v>
      </c>
      <c r="K133" s="37" t="n">
        <f aca="false">I133+J133</f>
        <v>18950.6</v>
      </c>
      <c r="L133" s="37" t="n">
        <f aca="false">L134</f>
        <v>19136</v>
      </c>
      <c r="M133" s="37" t="n">
        <f aca="false">M134</f>
        <v>0</v>
      </c>
      <c r="N133" s="34" t="n">
        <f aca="false">M133+K133</f>
        <v>18950.6</v>
      </c>
      <c r="O133" s="37" t="n">
        <f aca="false">O134</f>
        <v>-53.4</v>
      </c>
      <c r="P133" s="37" t="n">
        <f aca="false">L133+O133</f>
        <v>19082.6</v>
      </c>
      <c r="Q133" s="37" t="n">
        <f aca="false">Q134</f>
        <v>0</v>
      </c>
      <c r="R133" s="34" t="n">
        <f aca="false">Q133+N133</f>
        <v>18950.6</v>
      </c>
      <c r="S133" s="37" t="n">
        <f aca="false">S134</f>
        <v>0</v>
      </c>
      <c r="T133" s="34" t="n">
        <f aca="false">R133+S133</f>
        <v>18950.6</v>
      </c>
      <c r="U133" s="37" t="n">
        <f aca="false">U134</f>
        <v>0</v>
      </c>
      <c r="V133" s="34" t="n">
        <f aca="false">T133+U133</f>
        <v>18950.6</v>
      </c>
      <c r="W133" s="37" t="n">
        <f aca="false">W134</f>
        <v>0</v>
      </c>
      <c r="X133" s="34" t="n">
        <f aca="false">V133+W133</f>
        <v>18950.6</v>
      </c>
      <c r="Y133" s="37" t="n">
        <f aca="false">Y134</f>
        <v>0</v>
      </c>
      <c r="Z133" s="34" t="n">
        <f aca="false">X133+Y133</f>
        <v>18950.6</v>
      </c>
      <c r="AA133" s="37" t="n">
        <f aca="false">AA134</f>
        <v>0</v>
      </c>
      <c r="AB133" s="34" t="n">
        <f aca="false">AA133+P133</f>
        <v>19082.6</v>
      </c>
      <c r="AC133" s="37" t="n">
        <f aca="false">AC134</f>
        <v>0</v>
      </c>
      <c r="AD133" s="34" t="n">
        <f aca="false">AC133+AB133</f>
        <v>19082.6</v>
      </c>
      <c r="AE133" s="37" t="n">
        <f aca="false">AE134</f>
        <v>0</v>
      </c>
      <c r="AF133" s="34" t="n">
        <f aca="false">AD133+AE133</f>
        <v>19082.6</v>
      </c>
      <c r="AG133" s="37" t="n">
        <f aca="false">AG134</f>
        <v>0</v>
      </c>
      <c r="AH133" s="34" t="n">
        <f aca="false">AF133+AG133</f>
        <v>19082.6</v>
      </c>
    </row>
    <row r="134" customFormat="false" ht="96" hidden="false" customHeight="false" outlineLevel="0" collapsed="false">
      <c r="B134" s="24"/>
      <c r="C134" s="35" t="s">
        <v>160</v>
      </c>
      <c r="D134" s="36" t="s">
        <v>30</v>
      </c>
      <c r="E134" s="36" t="s">
        <v>47</v>
      </c>
      <c r="F134" s="36" t="s">
        <v>78</v>
      </c>
      <c r="G134" s="36" t="s">
        <v>161</v>
      </c>
      <c r="H134" s="36"/>
      <c r="I134" s="37" t="n">
        <f aca="false">I135+I138+I141</f>
        <v>19004</v>
      </c>
      <c r="J134" s="37" t="n">
        <f aca="false">J135+J138+J141</f>
        <v>-53.4</v>
      </c>
      <c r="K134" s="37" t="n">
        <f aca="false">I134+J134</f>
        <v>18950.6</v>
      </c>
      <c r="L134" s="37" t="n">
        <f aca="false">L135+L138+L141</f>
        <v>19136</v>
      </c>
      <c r="M134" s="37" t="n">
        <f aca="false">M135+M138+M141</f>
        <v>0</v>
      </c>
      <c r="N134" s="34" t="n">
        <f aca="false">M134+K134</f>
        <v>18950.6</v>
      </c>
      <c r="O134" s="37" t="n">
        <f aca="false">O135+O138+O141</f>
        <v>-53.4</v>
      </c>
      <c r="P134" s="37" t="n">
        <f aca="false">L134+O134</f>
        <v>19082.6</v>
      </c>
      <c r="Q134" s="37" t="n">
        <f aca="false">Q135+Q138+Q141</f>
        <v>0</v>
      </c>
      <c r="R134" s="34" t="n">
        <f aca="false">Q134+N134</f>
        <v>18950.6</v>
      </c>
      <c r="S134" s="37" t="n">
        <f aca="false">S135+S138+S141</f>
        <v>0</v>
      </c>
      <c r="T134" s="34" t="n">
        <f aca="false">R134+S134</f>
        <v>18950.6</v>
      </c>
      <c r="U134" s="37" t="n">
        <f aca="false">U135+U138+U141</f>
        <v>0</v>
      </c>
      <c r="V134" s="34" t="n">
        <f aca="false">T134+U134</f>
        <v>18950.6</v>
      </c>
      <c r="W134" s="37" t="n">
        <f aca="false">W135+W138+W141</f>
        <v>0</v>
      </c>
      <c r="X134" s="34" t="n">
        <f aca="false">V134+W134</f>
        <v>18950.6</v>
      </c>
      <c r="Y134" s="37" t="n">
        <f aca="false">Y135+Y138+Y141</f>
        <v>0</v>
      </c>
      <c r="Z134" s="34" t="n">
        <f aca="false">X134+Y134</f>
        <v>18950.6</v>
      </c>
      <c r="AA134" s="37" t="n">
        <f aca="false">AA135+AA138+AA141</f>
        <v>0</v>
      </c>
      <c r="AB134" s="34" t="n">
        <f aca="false">AA134+P134</f>
        <v>19082.6</v>
      </c>
      <c r="AC134" s="37" t="n">
        <f aca="false">AC135+AC138+AC141</f>
        <v>0</v>
      </c>
      <c r="AD134" s="34" t="n">
        <f aca="false">AC134+AB134</f>
        <v>19082.6</v>
      </c>
      <c r="AE134" s="37" t="n">
        <f aca="false">AE135+AE138+AE141</f>
        <v>0</v>
      </c>
      <c r="AF134" s="34" t="n">
        <f aca="false">AD134+AE134</f>
        <v>19082.6</v>
      </c>
      <c r="AG134" s="37" t="n">
        <f aca="false">AG135+AG138+AG141</f>
        <v>0</v>
      </c>
      <c r="AH134" s="34" t="n">
        <f aca="false">AF134+AG134</f>
        <v>19082.6</v>
      </c>
    </row>
    <row r="135" customFormat="false" ht="76.8" hidden="false" customHeight="false" outlineLevel="0" collapsed="false">
      <c r="B135" s="24"/>
      <c r="C135" s="35" t="s">
        <v>162</v>
      </c>
      <c r="D135" s="36" t="s">
        <v>30</v>
      </c>
      <c r="E135" s="36" t="s">
        <v>47</v>
      </c>
      <c r="F135" s="36" t="s">
        <v>78</v>
      </c>
      <c r="G135" s="36" t="s">
        <v>163</v>
      </c>
      <c r="H135" s="36"/>
      <c r="I135" s="37" t="n">
        <f aca="false">I136</f>
        <v>17694.4</v>
      </c>
      <c r="J135" s="37" t="n">
        <f aca="false">J136</f>
        <v>-53.4</v>
      </c>
      <c r="K135" s="37" t="n">
        <f aca="false">I135+J135</f>
        <v>17641</v>
      </c>
      <c r="L135" s="37" t="n">
        <f aca="false">L136</f>
        <v>17694.4</v>
      </c>
      <c r="M135" s="37" t="n">
        <f aca="false">M136</f>
        <v>0</v>
      </c>
      <c r="N135" s="34" t="n">
        <f aca="false">M135+K135</f>
        <v>17641</v>
      </c>
      <c r="O135" s="37" t="n">
        <f aca="false">O136</f>
        <v>-53.4</v>
      </c>
      <c r="P135" s="37" t="n">
        <f aca="false">L135+O135</f>
        <v>17641</v>
      </c>
      <c r="Q135" s="37" t="n">
        <f aca="false">Q136</f>
        <v>0</v>
      </c>
      <c r="R135" s="34" t="n">
        <f aca="false">Q135+N135</f>
        <v>17641</v>
      </c>
      <c r="S135" s="37" t="n">
        <f aca="false">S136</f>
        <v>0</v>
      </c>
      <c r="T135" s="34" t="n">
        <f aca="false">R135+S135</f>
        <v>17641</v>
      </c>
      <c r="U135" s="37" t="n">
        <f aca="false">U136</f>
        <v>0</v>
      </c>
      <c r="V135" s="34" t="n">
        <f aca="false">T135+U135</f>
        <v>17641</v>
      </c>
      <c r="W135" s="37" t="n">
        <f aca="false">W136</f>
        <v>0</v>
      </c>
      <c r="X135" s="34" t="n">
        <f aca="false">V135+W135</f>
        <v>17641</v>
      </c>
      <c r="Y135" s="37" t="n">
        <f aca="false">Y136</f>
        <v>0</v>
      </c>
      <c r="Z135" s="34" t="n">
        <f aca="false">X135+Y135</f>
        <v>17641</v>
      </c>
      <c r="AA135" s="37" t="n">
        <f aca="false">AA136</f>
        <v>0</v>
      </c>
      <c r="AB135" s="34" t="n">
        <f aca="false">AA135+P135</f>
        <v>17641</v>
      </c>
      <c r="AC135" s="37" t="n">
        <f aca="false">AC136</f>
        <v>0</v>
      </c>
      <c r="AD135" s="34" t="n">
        <f aca="false">AC135+AB135</f>
        <v>17641</v>
      </c>
      <c r="AE135" s="37" t="n">
        <f aca="false">AE136</f>
        <v>0</v>
      </c>
      <c r="AF135" s="34" t="n">
        <f aca="false">AD135+AE135</f>
        <v>17641</v>
      </c>
      <c r="AG135" s="37" t="n">
        <f aca="false">AG136</f>
        <v>0</v>
      </c>
      <c r="AH135" s="34" t="n">
        <f aca="false">AF135+AG135</f>
        <v>17641</v>
      </c>
    </row>
    <row r="136" customFormat="false" ht="57.6" hidden="false" customHeight="false" outlineLevel="0" collapsed="false">
      <c r="B136" s="24"/>
      <c r="C136" s="35" t="s">
        <v>164</v>
      </c>
      <c r="D136" s="36" t="s">
        <v>30</v>
      </c>
      <c r="E136" s="36" t="s">
        <v>47</v>
      </c>
      <c r="F136" s="36" t="s">
        <v>78</v>
      </c>
      <c r="G136" s="36" t="s">
        <v>165</v>
      </c>
      <c r="H136" s="36"/>
      <c r="I136" s="37" t="n">
        <f aca="false">I137</f>
        <v>17694.4</v>
      </c>
      <c r="J136" s="37" t="n">
        <f aca="false">J137</f>
        <v>-53.4</v>
      </c>
      <c r="K136" s="37" t="n">
        <f aca="false">I136+J136</f>
        <v>17641</v>
      </c>
      <c r="L136" s="37" t="n">
        <f aca="false">L137</f>
        <v>17694.4</v>
      </c>
      <c r="M136" s="37" t="n">
        <f aca="false">M137</f>
        <v>0</v>
      </c>
      <c r="N136" s="34" t="n">
        <f aca="false">M136+K136</f>
        <v>17641</v>
      </c>
      <c r="O136" s="37" t="n">
        <f aca="false">O137</f>
        <v>-53.4</v>
      </c>
      <c r="P136" s="37" t="n">
        <f aca="false">L136+O136</f>
        <v>17641</v>
      </c>
      <c r="Q136" s="37" t="n">
        <f aca="false">Q137</f>
        <v>0</v>
      </c>
      <c r="R136" s="34" t="n">
        <f aca="false">Q136+N136</f>
        <v>17641</v>
      </c>
      <c r="S136" s="37" t="n">
        <f aca="false">S137</f>
        <v>0</v>
      </c>
      <c r="T136" s="34" t="n">
        <f aca="false">R136+S136</f>
        <v>17641</v>
      </c>
      <c r="U136" s="37" t="n">
        <f aca="false">U137</f>
        <v>0</v>
      </c>
      <c r="V136" s="34" t="n">
        <f aca="false">T136+U136</f>
        <v>17641</v>
      </c>
      <c r="W136" s="37" t="n">
        <f aca="false">W137</f>
        <v>0</v>
      </c>
      <c r="X136" s="34" t="n">
        <f aca="false">V136+W136</f>
        <v>17641</v>
      </c>
      <c r="Y136" s="37" t="n">
        <f aca="false">Y137</f>
        <v>0</v>
      </c>
      <c r="Z136" s="34" t="n">
        <f aca="false">X136+Y136</f>
        <v>17641</v>
      </c>
      <c r="AA136" s="37" t="n">
        <f aca="false">AA137</f>
        <v>0</v>
      </c>
      <c r="AB136" s="34" t="n">
        <f aca="false">AA136+P136</f>
        <v>17641</v>
      </c>
      <c r="AC136" s="37" t="n">
        <f aca="false">AC137</f>
        <v>0</v>
      </c>
      <c r="AD136" s="34" t="n">
        <f aca="false">AC136+AB136</f>
        <v>17641</v>
      </c>
      <c r="AE136" s="37" t="n">
        <f aca="false">AE137</f>
        <v>0</v>
      </c>
      <c r="AF136" s="34" t="n">
        <f aca="false">AD136+AE136</f>
        <v>17641</v>
      </c>
      <c r="AG136" s="37" t="n">
        <f aca="false">AG137</f>
        <v>0</v>
      </c>
      <c r="AH136" s="34" t="n">
        <f aca="false">AF136+AG136</f>
        <v>17641</v>
      </c>
    </row>
    <row r="137" customFormat="false" ht="19.2" hidden="false" customHeight="false" outlineLevel="0" collapsed="false">
      <c r="B137" s="24"/>
      <c r="C137" s="35" t="s">
        <v>56</v>
      </c>
      <c r="D137" s="36" t="s">
        <v>30</v>
      </c>
      <c r="E137" s="36" t="s">
        <v>47</v>
      </c>
      <c r="F137" s="36" t="s">
        <v>78</v>
      </c>
      <c r="G137" s="36" t="s">
        <v>165</v>
      </c>
      <c r="H137" s="36" t="s">
        <v>57</v>
      </c>
      <c r="I137" s="37" t="n">
        <v>17694.4</v>
      </c>
      <c r="J137" s="37" t="n">
        <v>-53.4</v>
      </c>
      <c r="K137" s="37" t="n">
        <f aca="false">I137+J137</f>
        <v>17641</v>
      </c>
      <c r="L137" s="37" t="n">
        <v>17694.4</v>
      </c>
      <c r="M137" s="37"/>
      <c r="N137" s="34" t="n">
        <f aca="false">M137+K137</f>
        <v>17641</v>
      </c>
      <c r="O137" s="37" t="n">
        <v>-53.4</v>
      </c>
      <c r="P137" s="37" t="n">
        <f aca="false">L137+O137</f>
        <v>17641</v>
      </c>
      <c r="Q137" s="37"/>
      <c r="R137" s="34" t="n">
        <f aca="false">Q137+N137</f>
        <v>17641</v>
      </c>
      <c r="S137" s="37"/>
      <c r="T137" s="34" t="n">
        <f aca="false">R137+S137</f>
        <v>17641</v>
      </c>
      <c r="U137" s="37"/>
      <c r="V137" s="34" t="n">
        <f aca="false">T137+U137</f>
        <v>17641</v>
      </c>
      <c r="W137" s="37"/>
      <c r="X137" s="34" t="n">
        <f aca="false">V137+W137</f>
        <v>17641</v>
      </c>
      <c r="Y137" s="37"/>
      <c r="Z137" s="34" t="n">
        <f aca="false">X137+Y137</f>
        <v>17641</v>
      </c>
      <c r="AA137" s="37"/>
      <c r="AB137" s="34" t="n">
        <f aca="false">AA137+P137</f>
        <v>17641</v>
      </c>
      <c r="AC137" s="37"/>
      <c r="AD137" s="34" t="n">
        <f aca="false">AC137+AB137</f>
        <v>17641</v>
      </c>
      <c r="AE137" s="37"/>
      <c r="AF137" s="34" t="n">
        <f aca="false">AD137+AE137</f>
        <v>17641</v>
      </c>
      <c r="AG137" s="37"/>
      <c r="AH137" s="34" t="n">
        <f aca="false">AF137+AG137</f>
        <v>17641</v>
      </c>
    </row>
    <row r="138" customFormat="false" ht="76.8" hidden="false" customHeight="false" outlineLevel="0" collapsed="false">
      <c r="B138" s="24"/>
      <c r="C138" s="35" t="s">
        <v>166</v>
      </c>
      <c r="D138" s="36" t="s">
        <v>30</v>
      </c>
      <c r="E138" s="36" t="s">
        <v>47</v>
      </c>
      <c r="F138" s="36" t="s">
        <v>78</v>
      </c>
      <c r="G138" s="36" t="s">
        <v>167</v>
      </c>
      <c r="H138" s="36"/>
      <c r="I138" s="37" t="n">
        <f aca="false">I139</f>
        <v>791.7</v>
      </c>
      <c r="J138" s="37" t="n">
        <f aca="false">J139</f>
        <v>0</v>
      </c>
      <c r="K138" s="37" t="n">
        <f aca="false">I138+J138</f>
        <v>791.7</v>
      </c>
      <c r="L138" s="37" t="n">
        <f aca="false">L139</f>
        <v>923.7</v>
      </c>
      <c r="M138" s="37" t="n">
        <f aca="false">M139</f>
        <v>0</v>
      </c>
      <c r="N138" s="34" t="n">
        <f aca="false">M138+K138</f>
        <v>791.7</v>
      </c>
      <c r="O138" s="37" t="n">
        <f aca="false">O139</f>
        <v>0</v>
      </c>
      <c r="P138" s="37" t="n">
        <f aca="false">L138+O138</f>
        <v>923.7</v>
      </c>
      <c r="Q138" s="37" t="n">
        <f aca="false">Q139</f>
        <v>0</v>
      </c>
      <c r="R138" s="34" t="n">
        <f aca="false">Q138+N138</f>
        <v>791.7</v>
      </c>
      <c r="S138" s="37" t="n">
        <f aca="false">S139</f>
        <v>0</v>
      </c>
      <c r="T138" s="34" t="n">
        <f aca="false">R138+S138</f>
        <v>791.7</v>
      </c>
      <c r="U138" s="37" t="n">
        <f aca="false">U139</f>
        <v>0</v>
      </c>
      <c r="V138" s="34" t="n">
        <f aca="false">T138+U138</f>
        <v>791.7</v>
      </c>
      <c r="W138" s="37" t="n">
        <f aca="false">W139</f>
        <v>0</v>
      </c>
      <c r="X138" s="34" t="n">
        <f aca="false">V138+W138</f>
        <v>791.7</v>
      </c>
      <c r="Y138" s="37" t="n">
        <f aca="false">Y139</f>
        <v>0</v>
      </c>
      <c r="Z138" s="34" t="n">
        <f aca="false">X138+Y138</f>
        <v>791.7</v>
      </c>
      <c r="AA138" s="37" t="n">
        <f aca="false">AA139</f>
        <v>0</v>
      </c>
      <c r="AB138" s="34" t="n">
        <f aca="false">AA138+P138</f>
        <v>923.7</v>
      </c>
      <c r="AC138" s="37" t="n">
        <f aca="false">AC139</f>
        <v>0</v>
      </c>
      <c r="AD138" s="34" t="n">
        <f aca="false">AC138+AB138</f>
        <v>923.7</v>
      </c>
      <c r="AE138" s="37" t="n">
        <f aca="false">AE139</f>
        <v>0</v>
      </c>
      <c r="AF138" s="34" t="n">
        <f aca="false">AD138+AE138</f>
        <v>923.7</v>
      </c>
      <c r="AG138" s="37" t="n">
        <f aca="false">AG139</f>
        <v>0</v>
      </c>
      <c r="AH138" s="34" t="n">
        <f aca="false">AF138+AG138</f>
        <v>923.7</v>
      </c>
    </row>
    <row r="139" customFormat="false" ht="172.8" hidden="false" customHeight="false" outlineLevel="0" collapsed="false">
      <c r="B139" s="24"/>
      <c r="C139" s="35" t="s">
        <v>168</v>
      </c>
      <c r="D139" s="36" t="s">
        <v>30</v>
      </c>
      <c r="E139" s="36" t="s">
        <v>47</v>
      </c>
      <c r="F139" s="36" t="s">
        <v>78</v>
      </c>
      <c r="G139" s="36" t="s">
        <v>169</v>
      </c>
      <c r="H139" s="36"/>
      <c r="I139" s="37" t="n">
        <f aca="false">I140</f>
        <v>791.7</v>
      </c>
      <c r="J139" s="37" t="n">
        <f aca="false">J140</f>
        <v>0</v>
      </c>
      <c r="K139" s="37" t="n">
        <f aca="false">I139+J139</f>
        <v>791.7</v>
      </c>
      <c r="L139" s="37" t="n">
        <f aca="false">L140</f>
        <v>923.7</v>
      </c>
      <c r="M139" s="37" t="n">
        <f aca="false">M140</f>
        <v>0</v>
      </c>
      <c r="N139" s="34" t="n">
        <f aca="false">M139+K139</f>
        <v>791.7</v>
      </c>
      <c r="O139" s="37" t="n">
        <f aca="false">O140</f>
        <v>0</v>
      </c>
      <c r="P139" s="37" t="n">
        <f aca="false">L139+O139</f>
        <v>923.7</v>
      </c>
      <c r="Q139" s="37" t="n">
        <f aca="false">Q140</f>
        <v>0</v>
      </c>
      <c r="R139" s="34" t="n">
        <f aca="false">Q139+N139</f>
        <v>791.7</v>
      </c>
      <c r="S139" s="37" t="n">
        <f aca="false">S140</f>
        <v>0</v>
      </c>
      <c r="T139" s="34" t="n">
        <f aca="false">R139+S139</f>
        <v>791.7</v>
      </c>
      <c r="U139" s="37" t="n">
        <f aca="false">U140</f>
        <v>0</v>
      </c>
      <c r="V139" s="34" t="n">
        <f aca="false">T139+U139</f>
        <v>791.7</v>
      </c>
      <c r="W139" s="37" t="n">
        <f aca="false">W140</f>
        <v>0</v>
      </c>
      <c r="X139" s="34" t="n">
        <f aca="false">V139+W139</f>
        <v>791.7</v>
      </c>
      <c r="Y139" s="37" t="n">
        <f aca="false">Y140</f>
        <v>0</v>
      </c>
      <c r="Z139" s="34" t="n">
        <f aca="false">X139+Y139</f>
        <v>791.7</v>
      </c>
      <c r="AA139" s="37" t="n">
        <f aca="false">AA140</f>
        <v>0</v>
      </c>
      <c r="AB139" s="34" t="n">
        <f aca="false">AA139+P139</f>
        <v>923.7</v>
      </c>
      <c r="AC139" s="37" t="n">
        <f aca="false">AC140</f>
        <v>0</v>
      </c>
      <c r="AD139" s="34" t="n">
        <f aca="false">AC139+AB139</f>
        <v>923.7</v>
      </c>
      <c r="AE139" s="37" t="n">
        <f aca="false">AE140</f>
        <v>0</v>
      </c>
      <c r="AF139" s="34" t="n">
        <f aca="false">AD139+AE139</f>
        <v>923.7</v>
      </c>
      <c r="AG139" s="37" t="n">
        <f aca="false">AG140</f>
        <v>0</v>
      </c>
      <c r="AH139" s="34" t="n">
        <f aca="false">AF139+AG139</f>
        <v>923.7</v>
      </c>
    </row>
    <row r="140" customFormat="false" ht="38.4" hidden="false" customHeight="false" outlineLevel="0" collapsed="false">
      <c r="B140" s="24"/>
      <c r="C140" s="35" t="s">
        <v>54</v>
      </c>
      <c r="D140" s="36" t="s">
        <v>30</v>
      </c>
      <c r="E140" s="36" t="s">
        <v>47</v>
      </c>
      <c r="F140" s="36" t="s">
        <v>78</v>
      </c>
      <c r="G140" s="36" t="s">
        <v>169</v>
      </c>
      <c r="H140" s="36" t="s">
        <v>55</v>
      </c>
      <c r="I140" s="37" t="n">
        <v>791.7</v>
      </c>
      <c r="J140" s="37"/>
      <c r="K140" s="37" t="n">
        <f aca="false">I140+J140</f>
        <v>791.7</v>
      </c>
      <c r="L140" s="37" t="n">
        <v>923.7</v>
      </c>
      <c r="M140" s="37"/>
      <c r="N140" s="34" t="n">
        <f aca="false">M140+K140</f>
        <v>791.7</v>
      </c>
      <c r="O140" s="37"/>
      <c r="P140" s="37" t="n">
        <f aca="false">L140+O140</f>
        <v>923.7</v>
      </c>
      <c r="Q140" s="37"/>
      <c r="R140" s="34" t="n">
        <f aca="false">Q140+N140</f>
        <v>791.7</v>
      </c>
      <c r="S140" s="37"/>
      <c r="T140" s="34" t="n">
        <f aca="false">R140+S140</f>
        <v>791.7</v>
      </c>
      <c r="U140" s="37"/>
      <c r="V140" s="34" t="n">
        <f aca="false">T140+U140</f>
        <v>791.7</v>
      </c>
      <c r="W140" s="37"/>
      <c r="X140" s="34" t="n">
        <f aca="false">V140+W140</f>
        <v>791.7</v>
      </c>
      <c r="Y140" s="37"/>
      <c r="Z140" s="34" t="n">
        <f aca="false">X140+Y140</f>
        <v>791.7</v>
      </c>
      <c r="AA140" s="37"/>
      <c r="AB140" s="34" t="n">
        <f aca="false">AA140+P140</f>
        <v>923.7</v>
      </c>
      <c r="AC140" s="37"/>
      <c r="AD140" s="34" t="n">
        <f aca="false">AC140+AB140</f>
        <v>923.7</v>
      </c>
      <c r="AE140" s="37"/>
      <c r="AF140" s="34" t="n">
        <f aca="false">AD140+AE140</f>
        <v>923.7</v>
      </c>
      <c r="AG140" s="37"/>
      <c r="AH140" s="34" t="n">
        <f aca="false">AF140+AG140</f>
        <v>923.7</v>
      </c>
    </row>
    <row r="141" customFormat="false" ht="38.4" hidden="false" customHeight="false" outlineLevel="0" collapsed="false">
      <c r="B141" s="24"/>
      <c r="C141" s="35" t="s">
        <v>170</v>
      </c>
      <c r="D141" s="36" t="s">
        <v>30</v>
      </c>
      <c r="E141" s="36" t="s">
        <v>47</v>
      </c>
      <c r="F141" s="36" t="s">
        <v>78</v>
      </c>
      <c r="G141" s="36" t="s">
        <v>171</v>
      </c>
      <c r="H141" s="36"/>
      <c r="I141" s="37" t="n">
        <f aca="false">I142</f>
        <v>517.9</v>
      </c>
      <c r="J141" s="37" t="n">
        <f aca="false">J142</f>
        <v>0</v>
      </c>
      <c r="K141" s="37" t="n">
        <f aca="false">I141+J141</f>
        <v>517.9</v>
      </c>
      <c r="L141" s="37" t="n">
        <f aca="false">L142</f>
        <v>517.9</v>
      </c>
      <c r="M141" s="37" t="n">
        <f aca="false">M142</f>
        <v>0</v>
      </c>
      <c r="N141" s="34" t="n">
        <f aca="false">M141+K141</f>
        <v>517.9</v>
      </c>
      <c r="O141" s="37" t="n">
        <f aca="false">O142</f>
        <v>0</v>
      </c>
      <c r="P141" s="37" t="n">
        <f aca="false">L141+O141</f>
        <v>517.9</v>
      </c>
      <c r="Q141" s="37" t="n">
        <f aca="false">Q142</f>
        <v>0</v>
      </c>
      <c r="R141" s="34" t="n">
        <f aca="false">Q141+N141</f>
        <v>517.9</v>
      </c>
      <c r="S141" s="37" t="n">
        <f aca="false">S142</f>
        <v>0</v>
      </c>
      <c r="T141" s="34" t="n">
        <f aca="false">R141+S141</f>
        <v>517.9</v>
      </c>
      <c r="U141" s="37" t="n">
        <f aca="false">U142</f>
        <v>0</v>
      </c>
      <c r="V141" s="34" t="n">
        <f aca="false">T141+U141</f>
        <v>517.9</v>
      </c>
      <c r="W141" s="37" t="n">
        <f aca="false">W142</f>
        <v>0</v>
      </c>
      <c r="X141" s="34" t="n">
        <f aca="false">V141+W141</f>
        <v>517.9</v>
      </c>
      <c r="Y141" s="37" t="n">
        <f aca="false">Y142</f>
        <v>0</v>
      </c>
      <c r="Z141" s="34" t="n">
        <f aca="false">X141+Y141</f>
        <v>517.9</v>
      </c>
      <c r="AA141" s="37" t="n">
        <f aca="false">AA142</f>
        <v>0</v>
      </c>
      <c r="AB141" s="34" t="n">
        <f aca="false">AA141+P141</f>
        <v>517.9</v>
      </c>
      <c r="AC141" s="37" t="n">
        <f aca="false">AC142</f>
        <v>0</v>
      </c>
      <c r="AD141" s="34" t="n">
        <f aca="false">AC141+AB141</f>
        <v>517.9</v>
      </c>
      <c r="AE141" s="37" t="n">
        <f aca="false">AE142</f>
        <v>0</v>
      </c>
      <c r="AF141" s="34" t="n">
        <f aca="false">AD141+AE141</f>
        <v>517.9</v>
      </c>
      <c r="AG141" s="37" t="n">
        <f aca="false">AG142</f>
        <v>0</v>
      </c>
      <c r="AH141" s="34" t="n">
        <f aca="false">AF141+AG141</f>
        <v>517.9</v>
      </c>
    </row>
    <row r="142" customFormat="false" ht="38.4" hidden="false" customHeight="false" outlineLevel="0" collapsed="false">
      <c r="B142" s="24"/>
      <c r="C142" s="35" t="s">
        <v>172</v>
      </c>
      <c r="D142" s="36" t="s">
        <v>30</v>
      </c>
      <c r="E142" s="36" t="s">
        <v>47</v>
      </c>
      <c r="F142" s="36" t="s">
        <v>78</v>
      </c>
      <c r="G142" s="36" t="s">
        <v>173</v>
      </c>
      <c r="H142" s="36"/>
      <c r="I142" s="37" t="n">
        <f aca="false">I143</f>
        <v>517.9</v>
      </c>
      <c r="J142" s="37" t="n">
        <f aca="false">J143</f>
        <v>0</v>
      </c>
      <c r="K142" s="37" t="n">
        <f aca="false">I142+J142</f>
        <v>517.9</v>
      </c>
      <c r="L142" s="37" t="n">
        <f aca="false">L143</f>
        <v>517.9</v>
      </c>
      <c r="M142" s="37" t="n">
        <f aca="false">M143</f>
        <v>0</v>
      </c>
      <c r="N142" s="34" t="n">
        <f aca="false">M142+K142</f>
        <v>517.9</v>
      </c>
      <c r="O142" s="37" t="n">
        <f aca="false">O143</f>
        <v>0</v>
      </c>
      <c r="P142" s="37" t="n">
        <f aca="false">L142+O142</f>
        <v>517.9</v>
      </c>
      <c r="Q142" s="37" t="n">
        <f aca="false">Q143</f>
        <v>0</v>
      </c>
      <c r="R142" s="34" t="n">
        <f aca="false">Q142+N142</f>
        <v>517.9</v>
      </c>
      <c r="S142" s="37" t="n">
        <f aca="false">S143</f>
        <v>0</v>
      </c>
      <c r="T142" s="34" t="n">
        <f aca="false">R142+S142</f>
        <v>517.9</v>
      </c>
      <c r="U142" s="37" t="n">
        <f aca="false">U143</f>
        <v>0</v>
      </c>
      <c r="V142" s="34" t="n">
        <f aca="false">T142+U142</f>
        <v>517.9</v>
      </c>
      <c r="W142" s="37" t="n">
        <f aca="false">W143</f>
        <v>0</v>
      </c>
      <c r="X142" s="34" t="n">
        <f aca="false">V142+W142</f>
        <v>517.9</v>
      </c>
      <c r="Y142" s="37" t="n">
        <f aca="false">Y143</f>
        <v>0</v>
      </c>
      <c r="Z142" s="34" t="n">
        <f aca="false">X142+Y142</f>
        <v>517.9</v>
      </c>
      <c r="AA142" s="37" t="n">
        <f aca="false">AA143</f>
        <v>0</v>
      </c>
      <c r="AB142" s="34" t="n">
        <f aca="false">AA142+P142</f>
        <v>517.9</v>
      </c>
      <c r="AC142" s="37" t="n">
        <f aca="false">AC143</f>
        <v>0</v>
      </c>
      <c r="AD142" s="34" t="n">
        <f aca="false">AC142+AB142</f>
        <v>517.9</v>
      </c>
      <c r="AE142" s="37" t="n">
        <f aca="false">AE143</f>
        <v>0</v>
      </c>
      <c r="AF142" s="34" t="n">
        <f aca="false">AD142+AE142</f>
        <v>517.9</v>
      </c>
      <c r="AG142" s="37" t="n">
        <f aca="false">AG143</f>
        <v>0</v>
      </c>
      <c r="AH142" s="34" t="n">
        <f aca="false">AF142+AG142</f>
        <v>517.9</v>
      </c>
    </row>
    <row r="143" customFormat="false" ht="19.2" hidden="false" customHeight="false" outlineLevel="0" collapsed="false">
      <c r="B143" s="24"/>
      <c r="C143" s="35" t="s">
        <v>101</v>
      </c>
      <c r="D143" s="36" t="s">
        <v>30</v>
      </c>
      <c r="E143" s="36" t="s">
        <v>47</v>
      </c>
      <c r="F143" s="36" t="s">
        <v>78</v>
      </c>
      <c r="G143" s="36" t="s">
        <v>173</v>
      </c>
      <c r="H143" s="36" t="s">
        <v>102</v>
      </c>
      <c r="I143" s="37" t="n">
        <v>517.9</v>
      </c>
      <c r="J143" s="37"/>
      <c r="K143" s="37" t="n">
        <f aca="false">I143+J143</f>
        <v>517.9</v>
      </c>
      <c r="L143" s="37" t="n">
        <v>517.9</v>
      </c>
      <c r="M143" s="37"/>
      <c r="N143" s="34" t="n">
        <f aca="false">M143+K143</f>
        <v>517.9</v>
      </c>
      <c r="O143" s="37"/>
      <c r="P143" s="37" t="n">
        <f aca="false">L143+O143</f>
        <v>517.9</v>
      </c>
      <c r="Q143" s="37"/>
      <c r="R143" s="34" t="n">
        <f aca="false">Q143+N143</f>
        <v>517.9</v>
      </c>
      <c r="S143" s="37"/>
      <c r="T143" s="34" t="n">
        <f aca="false">R143+S143</f>
        <v>517.9</v>
      </c>
      <c r="U143" s="37"/>
      <c r="V143" s="34" t="n">
        <f aca="false">T143+U143</f>
        <v>517.9</v>
      </c>
      <c r="W143" s="37"/>
      <c r="X143" s="34" t="n">
        <f aca="false">V143+W143</f>
        <v>517.9</v>
      </c>
      <c r="Y143" s="37"/>
      <c r="Z143" s="34" t="n">
        <f aca="false">X143+Y143</f>
        <v>517.9</v>
      </c>
      <c r="AA143" s="37"/>
      <c r="AB143" s="34" t="n">
        <f aca="false">AA143+P143</f>
        <v>517.9</v>
      </c>
      <c r="AC143" s="37"/>
      <c r="AD143" s="34" t="n">
        <f aca="false">AC143+AB143</f>
        <v>517.9</v>
      </c>
      <c r="AE143" s="37"/>
      <c r="AF143" s="34" t="n">
        <f aca="false">AD143+AE143</f>
        <v>517.9</v>
      </c>
      <c r="AG143" s="37"/>
      <c r="AH143" s="34" t="n">
        <f aca="false">AF143+AG143</f>
        <v>517.9</v>
      </c>
    </row>
    <row r="144" customFormat="false" ht="21" hidden="false" customHeight="false" outlineLevel="0" collapsed="false">
      <c r="B144" s="24"/>
      <c r="C144" s="49" t="s">
        <v>174</v>
      </c>
      <c r="D144" s="50" t="s">
        <v>30</v>
      </c>
      <c r="E144" s="50" t="s">
        <v>47</v>
      </c>
      <c r="F144" s="50" t="s">
        <v>175</v>
      </c>
      <c r="G144" s="50"/>
      <c r="H144" s="50"/>
      <c r="I144" s="37"/>
      <c r="J144" s="37"/>
      <c r="K144" s="37"/>
      <c r="L144" s="37"/>
      <c r="M144" s="37"/>
      <c r="N144" s="34"/>
      <c r="O144" s="37"/>
      <c r="P144" s="37"/>
      <c r="Q144" s="37"/>
      <c r="R144" s="34"/>
      <c r="S144" s="37"/>
      <c r="T144" s="34"/>
      <c r="U144" s="37" t="n">
        <f aca="false">U145</f>
        <v>16000</v>
      </c>
      <c r="V144" s="34" t="n">
        <f aca="false">T144+U144</f>
        <v>16000</v>
      </c>
      <c r="W144" s="37" t="n">
        <f aca="false">W145</f>
        <v>0</v>
      </c>
      <c r="X144" s="34" t="n">
        <f aca="false">V144+W144</f>
        <v>16000</v>
      </c>
      <c r="Y144" s="37" t="n">
        <f aca="false">Y145</f>
        <v>0</v>
      </c>
      <c r="Z144" s="34" t="n">
        <f aca="false">X144+Y144</f>
        <v>16000</v>
      </c>
      <c r="AA144" s="37"/>
      <c r="AB144" s="34"/>
      <c r="AC144" s="37"/>
      <c r="AD144" s="34"/>
      <c r="AE144" s="37"/>
      <c r="AF144" s="34"/>
      <c r="AG144" s="37" t="n">
        <f aca="false">AG145</f>
        <v>0</v>
      </c>
      <c r="AH144" s="34" t="n">
        <f aca="false">AF144+AG144</f>
        <v>0</v>
      </c>
    </row>
    <row r="145" customFormat="false" ht="63" hidden="false" customHeight="false" outlineLevel="0" collapsed="false">
      <c r="B145" s="24"/>
      <c r="C145" s="49" t="s">
        <v>176</v>
      </c>
      <c r="D145" s="50" t="s">
        <v>30</v>
      </c>
      <c r="E145" s="50" t="s">
        <v>47</v>
      </c>
      <c r="F145" s="50" t="s">
        <v>175</v>
      </c>
      <c r="G145" s="50" t="s">
        <v>177</v>
      </c>
      <c r="H145" s="50"/>
      <c r="I145" s="37"/>
      <c r="J145" s="37"/>
      <c r="K145" s="37"/>
      <c r="L145" s="37"/>
      <c r="M145" s="37"/>
      <c r="N145" s="34"/>
      <c r="O145" s="37"/>
      <c r="P145" s="37"/>
      <c r="Q145" s="37"/>
      <c r="R145" s="34"/>
      <c r="S145" s="37"/>
      <c r="T145" s="34"/>
      <c r="U145" s="37" t="n">
        <f aca="false">U146</f>
        <v>16000</v>
      </c>
      <c r="V145" s="34" t="n">
        <f aca="false">T145+U145</f>
        <v>16000</v>
      </c>
      <c r="W145" s="37" t="n">
        <f aca="false">W146</f>
        <v>0</v>
      </c>
      <c r="X145" s="34" t="n">
        <f aca="false">V145+W145</f>
        <v>16000</v>
      </c>
      <c r="Y145" s="37" t="n">
        <f aca="false">Y146</f>
        <v>0</v>
      </c>
      <c r="Z145" s="34" t="n">
        <f aca="false">X145+Y145</f>
        <v>16000</v>
      </c>
      <c r="AA145" s="37"/>
      <c r="AB145" s="34"/>
      <c r="AC145" s="37"/>
      <c r="AD145" s="34"/>
      <c r="AE145" s="37"/>
      <c r="AF145" s="34"/>
      <c r="AG145" s="37" t="n">
        <f aca="false">AG146</f>
        <v>0</v>
      </c>
      <c r="AH145" s="34" t="n">
        <f aca="false">AF145+AG145</f>
        <v>0</v>
      </c>
    </row>
    <row r="146" customFormat="false" ht="76.8" hidden="false" customHeight="false" outlineLevel="0" collapsed="false">
      <c r="B146" s="24"/>
      <c r="C146" s="35" t="s">
        <v>178</v>
      </c>
      <c r="D146" s="50" t="s">
        <v>30</v>
      </c>
      <c r="E146" s="50" t="s">
        <v>47</v>
      </c>
      <c r="F146" s="50" t="s">
        <v>175</v>
      </c>
      <c r="G146" s="50" t="s">
        <v>179</v>
      </c>
      <c r="H146" s="36"/>
      <c r="I146" s="37"/>
      <c r="J146" s="37"/>
      <c r="K146" s="37"/>
      <c r="L146" s="37"/>
      <c r="M146" s="37"/>
      <c r="N146" s="34"/>
      <c r="O146" s="37"/>
      <c r="P146" s="37"/>
      <c r="Q146" s="37"/>
      <c r="R146" s="34"/>
      <c r="S146" s="37"/>
      <c r="T146" s="34"/>
      <c r="U146" s="37" t="n">
        <f aca="false">U147</f>
        <v>16000</v>
      </c>
      <c r="V146" s="34" t="n">
        <f aca="false">T146+U146</f>
        <v>16000</v>
      </c>
      <c r="W146" s="37" t="n">
        <f aca="false">W147</f>
        <v>0</v>
      </c>
      <c r="X146" s="34" t="n">
        <f aca="false">V146+W146</f>
        <v>16000</v>
      </c>
      <c r="Y146" s="37" t="n">
        <f aca="false">Y147</f>
        <v>0</v>
      </c>
      <c r="Z146" s="34" t="n">
        <f aca="false">X146+Y146</f>
        <v>16000</v>
      </c>
      <c r="AA146" s="37"/>
      <c r="AB146" s="34"/>
      <c r="AC146" s="37"/>
      <c r="AD146" s="34"/>
      <c r="AE146" s="37"/>
      <c r="AF146" s="34"/>
      <c r="AG146" s="37" t="n">
        <f aca="false">AG147</f>
        <v>0</v>
      </c>
      <c r="AH146" s="34" t="n">
        <f aca="false">AF146+AG146</f>
        <v>0</v>
      </c>
    </row>
    <row r="147" customFormat="false" ht="42" hidden="false" customHeight="false" outlineLevel="0" collapsed="false">
      <c r="B147" s="24"/>
      <c r="C147" s="35" t="s">
        <v>180</v>
      </c>
      <c r="D147" s="50" t="s">
        <v>30</v>
      </c>
      <c r="E147" s="50" t="s">
        <v>47</v>
      </c>
      <c r="F147" s="50" t="s">
        <v>175</v>
      </c>
      <c r="G147" s="50" t="s">
        <v>181</v>
      </c>
      <c r="H147" s="36"/>
      <c r="I147" s="37"/>
      <c r="J147" s="37"/>
      <c r="K147" s="37"/>
      <c r="L147" s="37"/>
      <c r="M147" s="37"/>
      <c r="N147" s="34"/>
      <c r="O147" s="37"/>
      <c r="P147" s="37"/>
      <c r="Q147" s="37"/>
      <c r="R147" s="34"/>
      <c r="S147" s="37"/>
      <c r="T147" s="34"/>
      <c r="U147" s="37" t="n">
        <f aca="false">U148</f>
        <v>16000</v>
      </c>
      <c r="V147" s="34" t="n">
        <f aca="false">T147+U147</f>
        <v>16000</v>
      </c>
      <c r="W147" s="37" t="n">
        <f aca="false">W148</f>
        <v>0</v>
      </c>
      <c r="X147" s="34" t="n">
        <f aca="false">V147+W147</f>
        <v>16000</v>
      </c>
      <c r="Y147" s="37" t="n">
        <f aca="false">Y148</f>
        <v>0</v>
      </c>
      <c r="Z147" s="34" t="n">
        <f aca="false">X147+Y147</f>
        <v>16000</v>
      </c>
      <c r="AA147" s="37"/>
      <c r="AB147" s="34"/>
      <c r="AC147" s="37"/>
      <c r="AD147" s="34"/>
      <c r="AE147" s="37"/>
      <c r="AF147" s="34"/>
      <c r="AG147" s="37" t="n">
        <f aca="false">AG148</f>
        <v>0</v>
      </c>
      <c r="AH147" s="34" t="n">
        <f aca="false">AF147+AG147</f>
        <v>0</v>
      </c>
    </row>
    <row r="148" customFormat="false" ht="42" hidden="false" customHeight="false" outlineLevel="0" collapsed="false">
      <c r="B148" s="24"/>
      <c r="C148" s="46" t="s">
        <v>54</v>
      </c>
      <c r="D148" s="50" t="s">
        <v>30</v>
      </c>
      <c r="E148" s="50" t="s">
        <v>47</v>
      </c>
      <c r="F148" s="50" t="s">
        <v>175</v>
      </c>
      <c r="G148" s="50" t="s">
        <v>181</v>
      </c>
      <c r="H148" s="36" t="s">
        <v>55</v>
      </c>
      <c r="I148" s="37"/>
      <c r="J148" s="37"/>
      <c r="K148" s="37"/>
      <c r="L148" s="37"/>
      <c r="M148" s="37"/>
      <c r="N148" s="34"/>
      <c r="O148" s="37"/>
      <c r="P148" s="37"/>
      <c r="Q148" s="37"/>
      <c r="R148" s="34"/>
      <c r="S148" s="37"/>
      <c r="T148" s="34"/>
      <c r="U148" s="37" t="n">
        <v>16000</v>
      </c>
      <c r="V148" s="34" t="n">
        <f aca="false">T148+U148</f>
        <v>16000</v>
      </c>
      <c r="W148" s="37"/>
      <c r="X148" s="34" t="n">
        <f aca="false">V148+W148</f>
        <v>16000</v>
      </c>
      <c r="Y148" s="37"/>
      <c r="Z148" s="34" t="n">
        <f aca="false">X148+Y148</f>
        <v>16000</v>
      </c>
      <c r="AA148" s="37"/>
      <c r="AB148" s="34"/>
      <c r="AC148" s="37"/>
      <c r="AD148" s="34"/>
      <c r="AE148" s="37"/>
      <c r="AF148" s="34"/>
      <c r="AG148" s="37"/>
      <c r="AH148" s="34" t="n">
        <f aca="false">AF148+AG148</f>
        <v>0</v>
      </c>
    </row>
    <row r="149" customFormat="false" ht="19.2" hidden="false" customHeight="false" outlineLevel="0" collapsed="false">
      <c r="B149" s="24"/>
      <c r="C149" s="46" t="s">
        <v>182</v>
      </c>
      <c r="D149" s="47" t="s">
        <v>30</v>
      </c>
      <c r="E149" s="47" t="s">
        <v>47</v>
      </c>
      <c r="F149" s="47" t="s">
        <v>183</v>
      </c>
      <c r="G149" s="47"/>
      <c r="H149" s="47"/>
      <c r="I149" s="37" t="n">
        <f aca="false">I150</f>
        <v>7782.1</v>
      </c>
      <c r="J149" s="37" t="n">
        <f aca="false">J150</f>
        <v>0</v>
      </c>
      <c r="K149" s="37" t="n">
        <f aca="false">I149+J149</f>
        <v>7782.1</v>
      </c>
      <c r="L149" s="37" t="n">
        <f aca="false">L150</f>
        <v>4588.2</v>
      </c>
      <c r="M149" s="37" t="n">
        <f aca="false">M150</f>
        <v>0</v>
      </c>
      <c r="N149" s="34" t="n">
        <f aca="false">M149+K149</f>
        <v>7782.1</v>
      </c>
      <c r="O149" s="37" t="n">
        <f aca="false">O150</f>
        <v>0</v>
      </c>
      <c r="P149" s="37" t="n">
        <f aca="false">L149+O149</f>
        <v>4588.2</v>
      </c>
      <c r="Q149" s="37" t="n">
        <f aca="false">Q150</f>
        <v>0</v>
      </c>
      <c r="R149" s="34" t="n">
        <f aca="false">Q149+N149</f>
        <v>7782.1</v>
      </c>
      <c r="S149" s="37" t="n">
        <f aca="false">S150</f>
        <v>0</v>
      </c>
      <c r="T149" s="34" t="n">
        <f aca="false">R149+S149</f>
        <v>7782.1</v>
      </c>
      <c r="U149" s="37" t="n">
        <f aca="false">U150</f>
        <v>0</v>
      </c>
      <c r="V149" s="34" t="n">
        <f aca="false">T149+U149</f>
        <v>7782.1</v>
      </c>
      <c r="W149" s="37" t="n">
        <f aca="false">W150</f>
        <v>0</v>
      </c>
      <c r="X149" s="34" t="n">
        <f aca="false">V149+W149</f>
        <v>7782.1</v>
      </c>
      <c r="Y149" s="37" t="n">
        <f aca="false">Y150</f>
        <v>0</v>
      </c>
      <c r="Z149" s="34" t="n">
        <f aca="false">X149+Y149</f>
        <v>7782.1</v>
      </c>
      <c r="AA149" s="37" t="n">
        <f aca="false">AA150</f>
        <v>0</v>
      </c>
      <c r="AB149" s="34" t="n">
        <f aca="false">AA149+P149</f>
        <v>4588.2</v>
      </c>
      <c r="AC149" s="37" t="n">
        <f aca="false">AC150</f>
        <v>0</v>
      </c>
      <c r="AD149" s="34" t="n">
        <f aca="false">AC149+AB149</f>
        <v>4588.2</v>
      </c>
      <c r="AE149" s="37" t="n">
        <f aca="false">AE150</f>
        <v>0</v>
      </c>
      <c r="AF149" s="34" t="n">
        <f aca="false">AD149+AE149</f>
        <v>4588.2</v>
      </c>
      <c r="AG149" s="37" t="n">
        <f aca="false">AG150</f>
        <v>0</v>
      </c>
      <c r="AH149" s="34" t="n">
        <f aca="false">AF149+AG149</f>
        <v>4588.2</v>
      </c>
    </row>
    <row r="150" customFormat="false" ht="57.6" hidden="false" customHeight="false" outlineLevel="0" collapsed="false">
      <c r="B150" s="24"/>
      <c r="C150" s="46" t="s">
        <v>184</v>
      </c>
      <c r="D150" s="47" t="s">
        <v>30</v>
      </c>
      <c r="E150" s="47" t="s">
        <v>47</v>
      </c>
      <c r="F150" s="47" t="s">
        <v>183</v>
      </c>
      <c r="G150" s="47" t="s">
        <v>185</v>
      </c>
      <c r="H150" s="47"/>
      <c r="I150" s="37" t="n">
        <f aca="false">I151</f>
        <v>7782.1</v>
      </c>
      <c r="J150" s="37" t="n">
        <f aca="false">J151</f>
        <v>0</v>
      </c>
      <c r="K150" s="37" t="n">
        <f aca="false">I150+J150</f>
        <v>7782.1</v>
      </c>
      <c r="L150" s="37" t="n">
        <f aca="false">L151</f>
        <v>4588.2</v>
      </c>
      <c r="M150" s="37" t="n">
        <f aca="false">M151</f>
        <v>0</v>
      </c>
      <c r="N150" s="34" t="n">
        <f aca="false">M150+K150</f>
        <v>7782.1</v>
      </c>
      <c r="O150" s="37" t="n">
        <f aca="false">O151</f>
        <v>0</v>
      </c>
      <c r="P150" s="37" t="n">
        <f aca="false">L150+O150</f>
        <v>4588.2</v>
      </c>
      <c r="Q150" s="37" t="n">
        <f aca="false">Q151</f>
        <v>0</v>
      </c>
      <c r="R150" s="34" t="n">
        <f aca="false">Q150+N150</f>
        <v>7782.1</v>
      </c>
      <c r="S150" s="37" t="n">
        <f aca="false">S151</f>
        <v>0</v>
      </c>
      <c r="T150" s="34" t="n">
        <f aca="false">R150+S150</f>
        <v>7782.1</v>
      </c>
      <c r="U150" s="37" t="n">
        <f aca="false">U151</f>
        <v>0</v>
      </c>
      <c r="V150" s="34" t="n">
        <f aca="false">T150+U150</f>
        <v>7782.1</v>
      </c>
      <c r="W150" s="37" t="n">
        <f aca="false">W151</f>
        <v>0</v>
      </c>
      <c r="X150" s="34" t="n">
        <f aca="false">V150+W150</f>
        <v>7782.1</v>
      </c>
      <c r="Y150" s="37" t="n">
        <f aca="false">Y151</f>
        <v>0</v>
      </c>
      <c r="Z150" s="34" t="n">
        <f aca="false">X150+Y150</f>
        <v>7782.1</v>
      </c>
      <c r="AA150" s="37" t="n">
        <f aca="false">AA151</f>
        <v>0</v>
      </c>
      <c r="AB150" s="34" t="n">
        <f aca="false">AA150+P150</f>
        <v>4588.2</v>
      </c>
      <c r="AC150" s="37" t="n">
        <f aca="false">AC151</f>
        <v>0</v>
      </c>
      <c r="AD150" s="34" t="n">
        <f aca="false">AC150+AB150</f>
        <v>4588.2</v>
      </c>
      <c r="AE150" s="37" t="n">
        <f aca="false">AE151</f>
        <v>0</v>
      </c>
      <c r="AF150" s="34" t="n">
        <f aca="false">AD150+AE150</f>
        <v>4588.2</v>
      </c>
      <c r="AG150" s="37" t="n">
        <f aca="false">AG151</f>
        <v>0</v>
      </c>
      <c r="AH150" s="34" t="n">
        <f aca="false">AF150+AG150</f>
        <v>4588.2</v>
      </c>
    </row>
    <row r="151" customFormat="false" ht="96" hidden="false" customHeight="false" outlineLevel="0" collapsed="false">
      <c r="B151" s="24"/>
      <c r="C151" s="46" t="s">
        <v>186</v>
      </c>
      <c r="D151" s="47" t="s">
        <v>30</v>
      </c>
      <c r="E151" s="47" t="s">
        <v>47</v>
      </c>
      <c r="F151" s="47" t="s">
        <v>183</v>
      </c>
      <c r="G151" s="47" t="s">
        <v>187</v>
      </c>
      <c r="H151" s="47"/>
      <c r="I151" s="37" t="n">
        <f aca="false">I152</f>
        <v>7782.1</v>
      </c>
      <c r="J151" s="37" t="n">
        <f aca="false">J152</f>
        <v>0</v>
      </c>
      <c r="K151" s="37" t="n">
        <f aca="false">I151+J151</f>
        <v>7782.1</v>
      </c>
      <c r="L151" s="37" t="n">
        <f aca="false">L152</f>
        <v>4588.2</v>
      </c>
      <c r="M151" s="37" t="n">
        <f aca="false">M152</f>
        <v>0</v>
      </c>
      <c r="N151" s="34" t="n">
        <f aca="false">M151+K151</f>
        <v>7782.1</v>
      </c>
      <c r="O151" s="37" t="n">
        <f aca="false">O152</f>
        <v>0</v>
      </c>
      <c r="P151" s="37" t="n">
        <f aca="false">L151+O151</f>
        <v>4588.2</v>
      </c>
      <c r="Q151" s="37" t="n">
        <f aca="false">Q152</f>
        <v>0</v>
      </c>
      <c r="R151" s="34" t="n">
        <f aca="false">Q151+N151</f>
        <v>7782.1</v>
      </c>
      <c r="S151" s="37" t="n">
        <f aca="false">S152</f>
        <v>0</v>
      </c>
      <c r="T151" s="34" t="n">
        <f aca="false">R151+S151</f>
        <v>7782.1</v>
      </c>
      <c r="U151" s="37" t="n">
        <f aca="false">U152</f>
        <v>0</v>
      </c>
      <c r="V151" s="34" t="n">
        <f aca="false">T151+U151</f>
        <v>7782.1</v>
      </c>
      <c r="W151" s="37" t="n">
        <f aca="false">W152</f>
        <v>0</v>
      </c>
      <c r="X151" s="34" t="n">
        <f aca="false">V151+W151</f>
        <v>7782.1</v>
      </c>
      <c r="Y151" s="37" t="n">
        <f aca="false">Y152</f>
        <v>0</v>
      </c>
      <c r="Z151" s="34" t="n">
        <f aca="false">X151+Y151</f>
        <v>7782.1</v>
      </c>
      <c r="AA151" s="37" t="n">
        <f aca="false">AA152</f>
        <v>0</v>
      </c>
      <c r="AB151" s="34" t="n">
        <f aca="false">AA151+P151</f>
        <v>4588.2</v>
      </c>
      <c r="AC151" s="37" t="n">
        <f aca="false">AC152</f>
        <v>0</v>
      </c>
      <c r="AD151" s="34" t="n">
        <f aca="false">AC151+AB151</f>
        <v>4588.2</v>
      </c>
      <c r="AE151" s="37" t="n">
        <f aca="false">AE152</f>
        <v>0</v>
      </c>
      <c r="AF151" s="34" t="n">
        <f aca="false">AD151+AE151</f>
        <v>4588.2</v>
      </c>
      <c r="AG151" s="37" t="n">
        <f aca="false">AG152</f>
        <v>0</v>
      </c>
      <c r="AH151" s="34" t="n">
        <f aca="false">AF151+AG151</f>
        <v>4588.2</v>
      </c>
    </row>
    <row r="152" customFormat="false" ht="57.6" hidden="false" customHeight="false" outlineLevel="0" collapsed="false">
      <c r="B152" s="24"/>
      <c r="C152" s="46" t="s">
        <v>188</v>
      </c>
      <c r="D152" s="47" t="s">
        <v>30</v>
      </c>
      <c r="E152" s="47" t="s">
        <v>47</v>
      </c>
      <c r="F152" s="47" t="s">
        <v>183</v>
      </c>
      <c r="G152" s="47" t="s">
        <v>189</v>
      </c>
      <c r="H152" s="47"/>
      <c r="I152" s="37" t="n">
        <f aca="false">I153</f>
        <v>7782.1</v>
      </c>
      <c r="J152" s="37" t="n">
        <f aca="false">J153</f>
        <v>0</v>
      </c>
      <c r="K152" s="37" t="n">
        <f aca="false">I152+J152</f>
        <v>7782.1</v>
      </c>
      <c r="L152" s="37" t="n">
        <f aca="false">L153</f>
        <v>4588.2</v>
      </c>
      <c r="M152" s="37" t="n">
        <f aca="false">M153</f>
        <v>0</v>
      </c>
      <c r="N152" s="34" t="n">
        <f aca="false">M152+K152</f>
        <v>7782.1</v>
      </c>
      <c r="O152" s="37" t="n">
        <f aca="false">O153</f>
        <v>0</v>
      </c>
      <c r="P152" s="37" t="n">
        <f aca="false">L152+O152</f>
        <v>4588.2</v>
      </c>
      <c r="Q152" s="37" t="n">
        <f aca="false">Q153</f>
        <v>0</v>
      </c>
      <c r="R152" s="34" t="n">
        <f aca="false">Q152+N152</f>
        <v>7782.1</v>
      </c>
      <c r="S152" s="37" t="n">
        <f aca="false">S153</f>
        <v>0</v>
      </c>
      <c r="T152" s="34" t="n">
        <f aca="false">R152+S152</f>
        <v>7782.1</v>
      </c>
      <c r="U152" s="37" t="n">
        <f aca="false">U153</f>
        <v>0</v>
      </c>
      <c r="V152" s="34" t="n">
        <f aca="false">T152+U152</f>
        <v>7782.1</v>
      </c>
      <c r="W152" s="37" t="n">
        <f aca="false">W153</f>
        <v>0</v>
      </c>
      <c r="X152" s="34" t="n">
        <f aca="false">V152+W152</f>
        <v>7782.1</v>
      </c>
      <c r="Y152" s="37" t="n">
        <f aca="false">Y153</f>
        <v>0</v>
      </c>
      <c r="Z152" s="34" t="n">
        <f aca="false">X152+Y152</f>
        <v>7782.1</v>
      </c>
      <c r="AA152" s="37" t="n">
        <f aca="false">AA153</f>
        <v>0</v>
      </c>
      <c r="AB152" s="34" t="n">
        <f aca="false">AA152+P152</f>
        <v>4588.2</v>
      </c>
      <c r="AC152" s="37" t="n">
        <f aca="false">AC153</f>
        <v>0</v>
      </c>
      <c r="AD152" s="34" t="n">
        <f aca="false">AC152+AB152</f>
        <v>4588.2</v>
      </c>
      <c r="AE152" s="37" t="n">
        <f aca="false">AE153</f>
        <v>0</v>
      </c>
      <c r="AF152" s="34" t="n">
        <f aca="false">AD152+AE152</f>
        <v>4588.2</v>
      </c>
      <c r="AG152" s="37" t="n">
        <f aca="false">AG153</f>
        <v>0</v>
      </c>
      <c r="AH152" s="34" t="n">
        <f aca="false">AF152+AG152</f>
        <v>4588.2</v>
      </c>
    </row>
    <row r="153" customFormat="false" ht="38.4" hidden="false" customHeight="false" outlineLevel="0" collapsed="false">
      <c r="B153" s="24"/>
      <c r="C153" s="46" t="s">
        <v>54</v>
      </c>
      <c r="D153" s="47" t="s">
        <v>30</v>
      </c>
      <c r="E153" s="47" t="s">
        <v>47</v>
      </c>
      <c r="F153" s="47" t="s">
        <v>183</v>
      </c>
      <c r="G153" s="47" t="s">
        <v>189</v>
      </c>
      <c r="H153" s="47" t="s">
        <v>55</v>
      </c>
      <c r="I153" s="37" t="n">
        <v>7782.1</v>
      </c>
      <c r="J153" s="37"/>
      <c r="K153" s="37" t="n">
        <f aca="false">I153+J153</f>
        <v>7782.1</v>
      </c>
      <c r="L153" s="37" t="n">
        <v>4588.2</v>
      </c>
      <c r="M153" s="37"/>
      <c r="N153" s="34" t="n">
        <f aca="false">M153+K153</f>
        <v>7782.1</v>
      </c>
      <c r="O153" s="37"/>
      <c r="P153" s="37" t="n">
        <f aca="false">L153+O153</f>
        <v>4588.2</v>
      </c>
      <c r="Q153" s="37"/>
      <c r="R153" s="34" t="n">
        <f aca="false">Q153+N153</f>
        <v>7782.1</v>
      </c>
      <c r="S153" s="37"/>
      <c r="T153" s="34" t="n">
        <f aca="false">R153+S153</f>
        <v>7782.1</v>
      </c>
      <c r="U153" s="37"/>
      <c r="V153" s="34" t="n">
        <f aca="false">T153+U153</f>
        <v>7782.1</v>
      </c>
      <c r="W153" s="37"/>
      <c r="X153" s="34" t="n">
        <f aca="false">V153+W153</f>
        <v>7782.1</v>
      </c>
      <c r="Y153" s="37"/>
      <c r="Z153" s="34" t="n">
        <f aca="false">X153+Y153</f>
        <v>7782.1</v>
      </c>
      <c r="AA153" s="37"/>
      <c r="AB153" s="34" t="n">
        <f aca="false">AA153+P153</f>
        <v>4588.2</v>
      </c>
      <c r="AC153" s="37"/>
      <c r="AD153" s="34" t="n">
        <f aca="false">AC153+AB153</f>
        <v>4588.2</v>
      </c>
      <c r="AE153" s="37"/>
      <c r="AF153" s="34" t="n">
        <f aca="false">AD153+AE153</f>
        <v>4588.2</v>
      </c>
      <c r="AG153" s="37"/>
      <c r="AH153" s="34" t="n">
        <f aca="false">AF153+AG153</f>
        <v>4588.2</v>
      </c>
    </row>
    <row r="154" customFormat="false" ht="19.2" hidden="false" customHeight="false" outlineLevel="0" collapsed="false">
      <c r="B154" s="24"/>
      <c r="C154" s="46" t="s">
        <v>190</v>
      </c>
      <c r="D154" s="47" t="s">
        <v>30</v>
      </c>
      <c r="E154" s="47" t="s">
        <v>47</v>
      </c>
      <c r="F154" s="47" t="s">
        <v>131</v>
      </c>
      <c r="G154" s="47"/>
      <c r="H154" s="47"/>
      <c r="I154" s="37" t="n">
        <f aca="false">I155</f>
        <v>66.8</v>
      </c>
      <c r="J154" s="37" t="n">
        <f aca="false">J155</f>
        <v>0</v>
      </c>
      <c r="K154" s="37" t="n">
        <f aca="false">I154+J154</f>
        <v>66.8</v>
      </c>
      <c r="L154" s="37" t="n">
        <f aca="false">L155</f>
        <v>66.8</v>
      </c>
      <c r="M154" s="37" t="n">
        <f aca="false">M155</f>
        <v>0</v>
      </c>
      <c r="N154" s="34" t="n">
        <f aca="false">M154+K154</f>
        <v>66.8</v>
      </c>
      <c r="O154" s="37" t="n">
        <f aca="false">O155</f>
        <v>0</v>
      </c>
      <c r="P154" s="37" t="n">
        <f aca="false">L154+O154</f>
        <v>66.8</v>
      </c>
      <c r="Q154" s="37" t="n">
        <f aca="false">Q155</f>
        <v>0</v>
      </c>
      <c r="R154" s="34" t="n">
        <f aca="false">Q154+N154</f>
        <v>66.8</v>
      </c>
      <c r="S154" s="37" t="n">
        <f aca="false">S155</f>
        <v>0</v>
      </c>
      <c r="T154" s="34" t="n">
        <f aca="false">R154+S154</f>
        <v>66.8</v>
      </c>
      <c r="U154" s="37" t="n">
        <f aca="false">U155</f>
        <v>0</v>
      </c>
      <c r="V154" s="34" t="n">
        <f aca="false">T154+U154</f>
        <v>66.8</v>
      </c>
      <c r="W154" s="37" t="n">
        <f aca="false">W155</f>
        <v>0</v>
      </c>
      <c r="X154" s="34" t="n">
        <f aca="false">V154+W154</f>
        <v>66.8</v>
      </c>
      <c r="Y154" s="37" t="n">
        <f aca="false">Y155</f>
        <v>0</v>
      </c>
      <c r="Z154" s="34" t="n">
        <f aca="false">X154+Y154</f>
        <v>66.8</v>
      </c>
      <c r="AA154" s="37" t="n">
        <f aca="false">AA155</f>
        <v>0</v>
      </c>
      <c r="AB154" s="34" t="n">
        <f aca="false">AA154+P154</f>
        <v>66.8</v>
      </c>
      <c r="AC154" s="37" t="n">
        <f aca="false">AC155</f>
        <v>0</v>
      </c>
      <c r="AD154" s="34" t="n">
        <f aca="false">AC154+AB154</f>
        <v>66.8</v>
      </c>
      <c r="AE154" s="37" t="n">
        <f aca="false">AE155</f>
        <v>0</v>
      </c>
      <c r="AF154" s="34" t="n">
        <f aca="false">AD154+AE154</f>
        <v>66.8</v>
      </c>
      <c r="AG154" s="37" t="n">
        <f aca="false">AG155</f>
        <v>0</v>
      </c>
      <c r="AH154" s="34" t="n">
        <f aca="false">AF154+AG154</f>
        <v>66.8</v>
      </c>
    </row>
    <row r="155" customFormat="false" ht="57.6" hidden="false" customHeight="false" outlineLevel="0" collapsed="false">
      <c r="B155" s="24"/>
      <c r="C155" s="46" t="s">
        <v>132</v>
      </c>
      <c r="D155" s="47" t="s">
        <v>30</v>
      </c>
      <c r="E155" s="47" t="s">
        <v>47</v>
      </c>
      <c r="F155" s="47" t="s">
        <v>131</v>
      </c>
      <c r="G155" s="47" t="s">
        <v>133</v>
      </c>
      <c r="H155" s="47"/>
      <c r="I155" s="37" t="n">
        <f aca="false">I156</f>
        <v>66.8</v>
      </c>
      <c r="J155" s="37" t="n">
        <f aca="false">J156</f>
        <v>0</v>
      </c>
      <c r="K155" s="37" t="n">
        <f aca="false">I155+J155</f>
        <v>66.8</v>
      </c>
      <c r="L155" s="37" t="n">
        <f aca="false">L156</f>
        <v>66.8</v>
      </c>
      <c r="M155" s="37" t="n">
        <f aca="false">M156</f>
        <v>0</v>
      </c>
      <c r="N155" s="34" t="n">
        <f aca="false">M155+K155</f>
        <v>66.8</v>
      </c>
      <c r="O155" s="37" t="n">
        <f aca="false">O156</f>
        <v>0</v>
      </c>
      <c r="P155" s="37" t="n">
        <f aca="false">L155+O155</f>
        <v>66.8</v>
      </c>
      <c r="Q155" s="37" t="n">
        <f aca="false">Q156</f>
        <v>0</v>
      </c>
      <c r="R155" s="34" t="n">
        <f aca="false">Q155+N155</f>
        <v>66.8</v>
      </c>
      <c r="S155" s="37" t="n">
        <f aca="false">S156</f>
        <v>0</v>
      </c>
      <c r="T155" s="34" t="n">
        <f aca="false">R155+S155</f>
        <v>66.8</v>
      </c>
      <c r="U155" s="37" t="n">
        <f aca="false">U156</f>
        <v>0</v>
      </c>
      <c r="V155" s="34" t="n">
        <f aca="false">T155+U155</f>
        <v>66.8</v>
      </c>
      <c r="W155" s="37" t="n">
        <f aca="false">W156</f>
        <v>0</v>
      </c>
      <c r="X155" s="34" t="n">
        <f aca="false">V155+W155</f>
        <v>66.8</v>
      </c>
      <c r="Y155" s="37" t="n">
        <f aca="false">Y156</f>
        <v>0</v>
      </c>
      <c r="Z155" s="34" t="n">
        <f aca="false">X155+Y155</f>
        <v>66.8</v>
      </c>
      <c r="AA155" s="37" t="n">
        <f aca="false">AA156</f>
        <v>0</v>
      </c>
      <c r="AB155" s="34" t="n">
        <f aca="false">AA155+P155</f>
        <v>66.8</v>
      </c>
      <c r="AC155" s="37" t="n">
        <f aca="false">AC156</f>
        <v>0</v>
      </c>
      <c r="AD155" s="34" t="n">
        <f aca="false">AC155+AB155</f>
        <v>66.8</v>
      </c>
      <c r="AE155" s="37" t="n">
        <f aca="false">AE156</f>
        <v>0</v>
      </c>
      <c r="AF155" s="34" t="n">
        <f aca="false">AD155+AE155</f>
        <v>66.8</v>
      </c>
      <c r="AG155" s="37" t="n">
        <f aca="false">AG156</f>
        <v>0</v>
      </c>
      <c r="AH155" s="34" t="n">
        <f aca="false">AF155+AG155</f>
        <v>66.8</v>
      </c>
    </row>
    <row r="156" customFormat="false" ht="57.6" hidden="false" customHeight="false" outlineLevel="0" collapsed="false">
      <c r="B156" s="24"/>
      <c r="C156" s="46" t="s">
        <v>191</v>
      </c>
      <c r="D156" s="47" t="s">
        <v>30</v>
      </c>
      <c r="E156" s="47" t="s">
        <v>47</v>
      </c>
      <c r="F156" s="47" t="s">
        <v>131</v>
      </c>
      <c r="G156" s="47" t="s">
        <v>192</v>
      </c>
      <c r="H156" s="47"/>
      <c r="I156" s="37" t="n">
        <f aca="false">I157</f>
        <v>66.8</v>
      </c>
      <c r="J156" s="37" t="n">
        <f aca="false">J157</f>
        <v>0</v>
      </c>
      <c r="K156" s="37" t="n">
        <f aca="false">I156+J156</f>
        <v>66.8</v>
      </c>
      <c r="L156" s="37" t="n">
        <f aca="false">L157</f>
        <v>66.8</v>
      </c>
      <c r="M156" s="37" t="n">
        <f aca="false">M157</f>
        <v>0</v>
      </c>
      <c r="N156" s="34" t="n">
        <f aca="false">M156+K156</f>
        <v>66.8</v>
      </c>
      <c r="O156" s="37" t="n">
        <f aca="false">O157</f>
        <v>0</v>
      </c>
      <c r="P156" s="37" t="n">
        <f aca="false">L156+O156</f>
        <v>66.8</v>
      </c>
      <c r="Q156" s="37" t="n">
        <f aca="false">Q157</f>
        <v>0</v>
      </c>
      <c r="R156" s="34" t="n">
        <f aca="false">Q156+N156</f>
        <v>66.8</v>
      </c>
      <c r="S156" s="37" t="n">
        <f aca="false">S157</f>
        <v>0</v>
      </c>
      <c r="T156" s="34" t="n">
        <f aca="false">R156+S156</f>
        <v>66.8</v>
      </c>
      <c r="U156" s="37" t="n">
        <f aca="false">U157</f>
        <v>0</v>
      </c>
      <c r="V156" s="34" t="n">
        <f aca="false">T156+U156</f>
        <v>66.8</v>
      </c>
      <c r="W156" s="37" t="n">
        <f aca="false">W157</f>
        <v>0</v>
      </c>
      <c r="X156" s="34" t="n">
        <f aca="false">V156+W156</f>
        <v>66.8</v>
      </c>
      <c r="Y156" s="37" t="n">
        <f aca="false">Y157</f>
        <v>0</v>
      </c>
      <c r="Z156" s="34" t="n">
        <f aca="false">X156+Y156</f>
        <v>66.8</v>
      </c>
      <c r="AA156" s="37" t="n">
        <f aca="false">AA157</f>
        <v>0</v>
      </c>
      <c r="AB156" s="34" t="n">
        <f aca="false">AA156+P156</f>
        <v>66.8</v>
      </c>
      <c r="AC156" s="37" t="n">
        <f aca="false">AC157</f>
        <v>0</v>
      </c>
      <c r="AD156" s="34" t="n">
        <f aca="false">AC156+AB156</f>
        <v>66.8</v>
      </c>
      <c r="AE156" s="37" t="n">
        <f aca="false">AE157</f>
        <v>0</v>
      </c>
      <c r="AF156" s="34" t="n">
        <f aca="false">AD156+AE156</f>
        <v>66.8</v>
      </c>
      <c r="AG156" s="37" t="n">
        <f aca="false">AG157</f>
        <v>0</v>
      </c>
      <c r="AH156" s="34" t="n">
        <f aca="false">AF156+AG156</f>
        <v>66.8</v>
      </c>
    </row>
    <row r="157" customFormat="false" ht="38.4" hidden="false" customHeight="false" outlineLevel="0" collapsed="false">
      <c r="B157" s="24"/>
      <c r="C157" s="46" t="s">
        <v>193</v>
      </c>
      <c r="D157" s="47" t="s">
        <v>30</v>
      </c>
      <c r="E157" s="47" t="s">
        <v>47</v>
      </c>
      <c r="F157" s="47" t="s">
        <v>131</v>
      </c>
      <c r="G157" s="47" t="s">
        <v>194</v>
      </c>
      <c r="H157" s="47"/>
      <c r="I157" s="37" t="n">
        <f aca="false">I158</f>
        <v>66.8</v>
      </c>
      <c r="J157" s="37" t="n">
        <f aca="false">J158</f>
        <v>0</v>
      </c>
      <c r="K157" s="37" t="n">
        <f aca="false">I157+J157</f>
        <v>66.8</v>
      </c>
      <c r="L157" s="37" t="n">
        <f aca="false">L158</f>
        <v>66.8</v>
      </c>
      <c r="M157" s="37" t="n">
        <f aca="false">M158</f>
        <v>0</v>
      </c>
      <c r="N157" s="34" t="n">
        <f aca="false">M157+K157</f>
        <v>66.8</v>
      </c>
      <c r="O157" s="37" t="n">
        <f aca="false">O158</f>
        <v>0</v>
      </c>
      <c r="P157" s="37" t="n">
        <f aca="false">L157+O157</f>
        <v>66.8</v>
      </c>
      <c r="Q157" s="37" t="n">
        <f aca="false">Q158</f>
        <v>0</v>
      </c>
      <c r="R157" s="34" t="n">
        <f aca="false">Q157+N157</f>
        <v>66.8</v>
      </c>
      <c r="S157" s="37" t="n">
        <f aca="false">S158</f>
        <v>0</v>
      </c>
      <c r="T157" s="34" t="n">
        <f aca="false">R157+S157</f>
        <v>66.8</v>
      </c>
      <c r="U157" s="37" t="n">
        <f aca="false">U158</f>
        <v>0</v>
      </c>
      <c r="V157" s="34" t="n">
        <f aca="false">T157+U157</f>
        <v>66.8</v>
      </c>
      <c r="W157" s="37" t="n">
        <f aca="false">W158</f>
        <v>0</v>
      </c>
      <c r="X157" s="34" t="n">
        <f aca="false">V157+W157</f>
        <v>66.8</v>
      </c>
      <c r="Y157" s="37" t="n">
        <f aca="false">Y158</f>
        <v>0</v>
      </c>
      <c r="Z157" s="34" t="n">
        <f aca="false">X157+Y157</f>
        <v>66.8</v>
      </c>
      <c r="AA157" s="37" t="n">
        <f aca="false">AA158</f>
        <v>0</v>
      </c>
      <c r="AB157" s="34" t="n">
        <f aca="false">AA157+P157</f>
        <v>66.8</v>
      </c>
      <c r="AC157" s="37" t="n">
        <f aca="false">AC158</f>
        <v>0</v>
      </c>
      <c r="AD157" s="34" t="n">
        <f aca="false">AC157+AB157</f>
        <v>66.8</v>
      </c>
      <c r="AE157" s="37" t="n">
        <f aca="false">AE158</f>
        <v>0</v>
      </c>
      <c r="AF157" s="34" t="n">
        <f aca="false">AD157+AE157</f>
        <v>66.8</v>
      </c>
      <c r="AG157" s="37" t="n">
        <f aca="false">AG158</f>
        <v>0</v>
      </c>
      <c r="AH157" s="34" t="n">
        <f aca="false">AF157+AG157</f>
        <v>66.8</v>
      </c>
    </row>
    <row r="158" customFormat="false" ht="38.4" hidden="false" customHeight="false" outlineLevel="0" collapsed="false">
      <c r="B158" s="24"/>
      <c r="C158" s="46" t="s">
        <v>54</v>
      </c>
      <c r="D158" s="47" t="s">
        <v>30</v>
      </c>
      <c r="E158" s="47" t="s">
        <v>47</v>
      </c>
      <c r="F158" s="47" t="s">
        <v>131</v>
      </c>
      <c r="G158" s="47" t="s">
        <v>194</v>
      </c>
      <c r="H158" s="47" t="s">
        <v>55</v>
      </c>
      <c r="I158" s="37" t="n">
        <v>66.8</v>
      </c>
      <c r="J158" s="37"/>
      <c r="K158" s="37" t="n">
        <f aca="false">I158+J158</f>
        <v>66.8</v>
      </c>
      <c r="L158" s="37" t="n">
        <v>66.8</v>
      </c>
      <c r="M158" s="37"/>
      <c r="N158" s="34" t="n">
        <f aca="false">M158+K158</f>
        <v>66.8</v>
      </c>
      <c r="O158" s="37"/>
      <c r="P158" s="37" t="n">
        <f aca="false">L158+O158</f>
        <v>66.8</v>
      </c>
      <c r="Q158" s="37"/>
      <c r="R158" s="34" t="n">
        <f aca="false">Q158+N158</f>
        <v>66.8</v>
      </c>
      <c r="S158" s="37"/>
      <c r="T158" s="34" t="n">
        <f aca="false">R158+S158</f>
        <v>66.8</v>
      </c>
      <c r="U158" s="37"/>
      <c r="V158" s="34" t="n">
        <f aca="false">T158+U158</f>
        <v>66.8</v>
      </c>
      <c r="W158" s="37"/>
      <c r="X158" s="34" t="n">
        <f aca="false">V158+W158</f>
        <v>66.8</v>
      </c>
      <c r="Y158" s="37"/>
      <c r="Z158" s="34" t="n">
        <f aca="false">X158+Y158</f>
        <v>66.8</v>
      </c>
      <c r="AA158" s="37"/>
      <c r="AB158" s="34" t="n">
        <f aca="false">AA158+P158</f>
        <v>66.8</v>
      </c>
      <c r="AC158" s="37"/>
      <c r="AD158" s="34" t="n">
        <f aca="false">AC158+AB158</f>
        <v>66.8</v>
      </c>
      <c r="AE158" s="37"/>
      <c r="AF158" s="34" t="n">
        <f aca="false">AD158+AE158</f>
        <v>66.8</v>
      </c>
      <c r="AG158" s="37"/>
      <c r="AH158" s="34" t="n">
        <f aca="false">AF158+AG158</f>
        <v>66.8</v>
      </c>
    </row>
    <row r="159" customFormat="false" ht="19.2" hidden="false" customHeight="false" outlineLevel="0" collapsed="false">
      <c r="B159" s="24"/>
      <c r="C159" s="35" t="s">
        <v>195</v>
      </c>
      <c r="D159" s="36" t="s">
        <v>30</v>
      </c>
      <c r="E159" s="36" t="s">
        <v>47</v>
      </c>
      <c r="F159" s="36" t="s">
        <v>196</v>
      </c>
      <c r="G159" s="36"/>
      <c r="H159" s="36"/>
      <c r="I159" s="37" t="n">
        <f aca="false">I160+I165</f>
        <v>9698.5</v>
      </c>
      <c r="J159" s="37" t="n">
        <f aca="false">J160+J165</f>
        <v>0</v>
      </c>
      <c r="K159" s="37" t="n">
        <f aca="false">I159+J159</f>
        <v>9698.5</v>
      </c>
      <c r="L159" s="37" t="n">
        <f aca="false">L160+L165</f>
        <v>9698.5</v>
      </c>
      <c r="M159" s="37" t="n">
        <f aca="false">M160+M165</f>
        <v>0</v>
      </c>
      <c r="N159" s="34" t="n">
        <f aca="false">M159+K159</f>
        <v>9698.5</v>
      </c>
      <c r="O159" s="37" t="n">
        <f aca="false">O160+O165</f>
        <v>0</v>
      </c>
      <c r="P159" s="37" t="n">
        <f aca="false">L159+O159</f>
        <v>9698.5</v>
      </c>
      <c r="Q159" s="37" t="n">
        <f aca="false">Q160+Q165</f>
        <v>0</v>
      </c>
      <c r="R159" s="34" t="n">
        <f aca="false">Q159+N159</f>
        <v>9698.5</v>
      </c>
      <c r="S159" s="37" t="n">
        <f aca="false">S160+S165</f>
        <v>0</v>
      </c>
      <c r="T159" s="34" t="n">
        <f aca="false">R159+S159</f>
        <v>9698.5</v>
      </c>
      <c r="U159" s="37" t="n">
        <f aca="false">U160+U165</f>
        <v>0</v>
      </c>
      <c r="V159" s="34" t="n">
        <f aca="false">T159+U159</f>
        <v>9698.5</v>
      </c>
      <c r="W159" s="37" t="n">
        <f aca="false">W160+W165</f>
        <v>0</v>
      </c>
      <c r="X159" s="34" t="n">
        <f aca="false">V159+W159</f>
        <v>9698.5</v>
      </c>
      <c r="Y159" s="37" t="n">
        <f aca="false">Y160+Y165</f>
        <v>0</v>
      </c>
      <c r="Z159" s="34" t="n">
        <f aca="false">X159+Y159</f>
        <v>9698.5</v>
      </c>
      <c r="AA159" s="37" t="n">
        <f aca="false">AA160+AA165</f>
        <v>0</v>
      </c>
      <c r="AB159" s="34" t="n">
        <f aca="false">AA159+P159</f>
        <v>9698.5</v>
      </c>
      <c r="AC159" s="37" t="n">
        <f aca="false">AC160+AC165</f>
        <v>0</v>
      </c>
      <c r="AD159" s="34" t="n">
        <f aca="false">AC159+AB159</f>
        <v>9698.5</v>
      </c>
      <c r="AE159" s="37" t="n">
        <f aca="false">AE160+AE165</f>
        <v>0</v>
      </c>
      <c r="AF159" s="34" t="n">
        <f aca="false">AD159+AE159</f>
        <v>9698.5</v>
      </c>
      <c r="AG159" s="37" t="n">
        <f aca="false">AG160+AG165</f>
        <v>0</v>
      </c>
      <c r="AH159" s="34" t="n">
        <f aca="false">AF159+AG159</f>
        <v>9698.5</v>
      </c>
    </row>
    <row r="160" customFormat="false" ht="38.4" hidden="false" customHeight="false" outlineLevel="0" collapsed="false">
      <c r="B160" s="24"/>
      <c r="C160" s="35" t="s">
        <v>113</v>
      </c>
      <c r="D160" s="36" t="s">
        <v>30</v>
      </c>
      <c r="E160" s="36" t="s">
        <v>47</v>
      </c>
      <c r="F160" s="36" t="s">
        <v>196</v>
      </c>
      <c r="G160" s="36" t="s">
        <v>114</v>
      </c>
      <c r="H160" s="36"/>
      <c r="I160" s="37" t="n">
        <f aca="false">I161</f>
        <v>7277.8</v>
      </c>
      <c r="J160" s="37" t="n">
        <f aca="false">J161</f>
        <v>0</v>
      </c>
      <c r="K160" s="37" t="n">
        <f aca="false">I160+J160</f>
        <v>7277.8</v>
      </c>
      <c r="L160" s="37" t="n">
        <f aca="false">L161</f>
        <v>7277.8</v>
      </c>
      <c r="M160" s="37" t="n">
        <f aca="false">M161</f>
        <v>0</v>
      </c>
      <c r="N160" s="34" t="n">
        <f aca="false">M160+K160</f>
        <v>7277.8</v>
      </c>
      <c r="O160" s="37" t="n">
        <f aca="false">O161</f>
        <v>0</v>
      </c>
      <c r="P160" s="37" t="n">
        <f aca="false">L160+O160</f>
        <v>7277.8</v>
      </c>
      <c r="Q160" s="37" t="n">
        <f aca="false">Q161</f>
        <v>0</v>
      </c>
      <c r="R160" s="34" t="n">
        <f aca="false">Q160+N160</f>
        <v>7277.8</v>
      </c>
      <c r="S160" s="37" t="n">
        <f aca="false">S161</f>
        <v>0</v>
      </c>
      <c r="T160" s="34" t="n">
        <f aca="false">R160+S160</f>
        <v>7277.8</v>
      </c>
      <c r="U160" s="37" t="n">
        <f aca="false">U161</f>
        <v>0</v>
      </c>
      <c r="V160" s="34" t="n">
        <f aca="false">T160+U160</f>
        <v>7277.8</v>
      </c>
      <c r="W160" s="37" t="n">
        <f aca="false">W161</f>
        <v>0</v>
      </c>
      <c r="X160" s="34" t="n">
        <f aca="false">V160+W160</f>
        <v>7277.8</v>
      </c>
      <c r="Y160" s="37" t="n">
        <f aca="false">Y161</f>
        <v>0</v>
      </c>
      <c r="Z160" s="34" t="n">
        <f aca="false">X160+Y160</f>
        <v>7277.8</v>
      </c>
      <c r="AA160" s="37" t="n">
        <f aca="false">AA161</f>
        <v>0</v>
      </c>
      <c r="AB160" s="34" t="n">
        <f aca="false">AA160+P160</f>
        <v>7277.8</v>
      </c>
      <c r="AC160" s="37" t="n">
        <f aca="false">AC161</f>
        <v>0</v>
      </c>
      <c r="AD160" s="34" t="n">
        <f aca="false">AC160+AB160</f>
        <v>7277.8</v>
      </c>
      <c r="AE160" s="37" t="n">
        <f aca="false">AE161</f>
        <v>0</v>
      </c>
      <c r="AF160" s="34" t="n">
        <f aca="false">AD160+AE160</f>
        <v>7277.8</v>
      </c>
      <c r="AG160" s="37" t="n">
        <f aca="false">AG161</f>
        <v>0</v>
      </c>
      <c r="AH160" s="34" t="n">
        <f aca="false">AF160+AG160</f>
        <v>7277.8</v>
      </c>
    </row>
    <row r="161" customFormat="false" ht="76.8" hidden="false" customHeight="false" outlineLevel="0" collapsed="false">
      <c r="B161" s="24"/>
      <c r="C161" s="35" t="s">
        <v>197</v>
      </c>
      <c r="D161" s="36" t="s">
        <v>30</v>
      </c>
      <c r="E161" s="36" t="s">
        <v>47</v>
      </c>
      <c r="F161" s="36" t="s">
        <v>196</v>
      </c>
      <c r="G161" s="36" t="s">
        <v>116</v>
      </c>
      <c r="H161" s="36"/>
      <c r="I161" s="37" t="n">
        <f aca="false">I162+I163+I164</f>
        <v>7277.8</v>
      </c>
      <c r="J161" s="37" t="n">
        <f aca="false">J162+J163+J164</f>
        <v>0</v>
      </c>
      <c r="K161" s="37" t="n">
        <f aca="false">I161+J161</f>
        <v>7277.8</v>
      </c>
      <c r="L161" s="37" t="n">
        <f aca="false">L162+L163+L164</f>
        <v>7277.8</v>
      </c>
      <c r="M161" s="37" t="n">
        <f aca="false">M162+M163+M164</f>
        <v>0</v>
      </c>
      <c r="N161" s="34" t="n">
        <f aca="false">M161+K161</f>
        <v>7277.8</v>
      </c>
      <c r="O161" s="37" t="n">
        <f aca="false">O162+O163+O164</f>
        <v>0</v>
      </c>
      <c r="P161" s="37" t="n">
        <f aca="false">L161+O161</f>
        <v>7277.8</v>
      </c>
      <c r="Q161" s="37" t="n">
        <f aca="false">Q162+Q163+Q164</f>
        <v>0</v>
      </c>
      <c r="R161" s="34" t="n">
        <f aca="false">Q161+N161</f>
        <v>7277.8</v>
      </c>
      <c r="S161" s="37" t="n">
        <f aca="false">S162+S163+S164</f>
        <v>0</v>
      </c>
      <c r="T161" s="34" t="n">
        <f aca="false">R161+S161</f>
        <v>7277.8</v>
      </c>
      <c r="U161" s="37" t="n">
        <f aca="false">U162+U163+U164</f>
        <v>0</v>
      </c>
      <c r="V161" s="34" t="n">
        <f aca="false">T161+U161</f>
        <v>7277.8</v>
      </c>
      <c r="W161" s="37" t="n">
        <f aca="false">W162+W163+W164</f>
        <v>0</v>
      </c>
      <c r="X161" s="34" t="n">
        <f aca="false">V161+W161</f>
        <v>7277.8</v>
      </c>
      <c r="Y161" s="37" t="n">
        <f aca="false">Y162+Y163+Y164</f>
        <v>0</v>
      </c>
      <c r="Z161" s="34" t="n">
        <f aca="false">X161+Y161</f>
        <v>7277.8</v>
      </c>
      <c r="AA161" s="37" t="n">
        <f aca="false">AA162+AA163+AA164</f>
        <v>0</v>
      </c>
      <c r="AB161" s="34" t="n">
        <f aca="false">AA161+P161</f>
        <v>7277.8</v>
      </c>
      <c r="AC161" s="37" t="n">
        <f aca="false">AC162+AC163+AC164</f>
        <v>0</v>
      </c>
      <c r="AD161" s="34" t="n">
        <f aca="false">AC161+AB161</f>
        <v>7277.8</v>
      </c>
      <c r="AE161" s="37" t="n">
        <f aca="false">AE162+AE163+AE164</f>
        <v>0</v>
      </c>
      <c r="AF161" s="34" t="n">
        <f aca="false">AD161+AE161</f>
        <v>7277.8</v>
      </c>
      <c r="AG161" s="37" t="n">
        <f aca="false">AG162+AG163+AG164</f>
        <v>0</v>
      </c>
      <c r="AH161" s="34" t="n">
        <f aca="false">AF161+AG161</f>
        <v>7277.8</v>
      </c>
    </row>
    <row r="162" customFormat="false" ht="96" hidden="false" customHeight="false" outlineLevel="0" collapsed="false">
      <c r="B162" s="24"/>
      <c r="C162" s="40" t="s">
        <v>198</v>
      </c>
      <c r="D162" s="36" t="s">
        <v>30</v>
      </c>
      <c r="E162" s="36" t="s">
        <v>47</v>
      </c>
      <c r="F162" s="36" t="s">
        <v>196</v>
      </c>
      <c r="G162" s="36" t="s">
        <v>116</v>
      </c>
      <c r="H162" s="36" t="s">
        <v>38</v>
      </c>
      <c r="I162" s="37" t="n">
        <v>6798.4</v>
      </c>
      <c r="J162" s="37"/>
      <c r="K162" s="37" t="n">
        <f aca="false">I162+J162</f>
        <v>6798.4</v>
      </c>
      <c r="L162" s="37" t="n">
        <v>6798.4</v>
      </c>
      <c r="M162" s="37"/>
      <c r="N162" s="34" t="n">
        <f aca="false">M162+K162</f>
        <v>6798.4</v>
      </c>
      <c r="O162" s="37"/>
      <c r="P162" s="37" t="n">
        <f aca="false">L162+O162</f>
        <v>6798.4</v>
      </c>
      <c r="Q162" s="37"/>
      <c r="R162" s="34" t="n">
        <f aca="false">Q162+N162</f>
        <v>6798.4</v>
      </c>
      <c r="S162" s="37"/>
      <c r="T162" s="34" t="n">
        <f aca="false">R162+S162</f>
        <v>6798.4</v>
      </c>
      <c r="U162" s="37"/>
      <c r="V162" s="34" t="n">
        <f aca="false">T162+U162</f>
        <v>6798.4</v>
      </c>
      <c r="W162" s="37"/>
      <c r="X162" s="34" t="n">
        <f aca="false">V162+W162</f>
        <v>6798.4</v>
      </c>
      <c r="Y162" s="37"/>
      <c r="Z162" s="34" t="n">
        <f aca="false">X162+Y162</f>
        <v>6798.4</v>
      </c>
      <c r="AA162" s="37"/>
      <c r="AB162" s="34" t="n">
        <f aca="false">AA162+P162</f>
        <v>6798.4</v>
      </c>
      <c r="AC162" s="37"/>
      <c r="AD162" s="34" t="n">
        <f aca="false">AC162+AB162</f>
        <v>6798.4</v>
      </c>
      <c r="AE162" s="37"/>
      <c r="AF162" s="34" t="n">
        <f aca="false">AD162+AE162</f>
        <v>6798.4</v>
      </c>
      <c r="AG162" s="37"/>
      <c r="AH162" s="34" t="n">
        <f aca="false">AF162+AG162</f>
        <v>6798.4</v>
      </c>
    </row>
    <row r="163" customFormat="false" ht="38.4" hidden="false" customHeight="false" outlineLevel="0" collapsed="false">
      <c r="B163" s="24"/>
      <c r="C163" s="35" t="s">
        <v>54</v>
      </c>
      <c r="D163" s="36" t="s">
        <v>30</v>
      </c>
      <c r="E163" s="36" t="s">
        <v>47</v>
      </c>
      <c r="F163" s="36" t="s">
        <v>196</v>
      </c>
      <c r="G163" s="36" t="s">
        <v>116</v>
      </c>
      <c r="H163" s="36" t="s">
        <v>55</v>
      </c>
      <c r="I163" s="37" t="n">
        <v>388.6</v>
      </c>
      <c r="J163" s="37"/>
      <c r="K163" s="37" t="n">
        <f aca="false">I163+J163</f>
        <v>388.6</v>
      </c>
      <c r="L163" s="37" t="n">
        <v>388.6</v>
      </c>
      <c r="M163" s="37"/>
      <c r="N163" s="34" t="n">
        <f aca="false">M163+K163</f>
        <v>388.6</v>
      </c>
      <c r="O163" s="37"/>
      <c r="P163" s="37" t="n">
        <f aca="false">L163+O163</f>
        <v>388.6</v>
      </c>
      <c r="Q163" s="37"/>
      <c r="R163" s="34" t="n">
        <f aca="false">Q163+N163</f>
        <v>388.6</v>
      </c>
      <c r="S163" s="37"/>
      <c r="T163" s="34" t="n">
        <f aca="false">R163+S163</f>
        <v>388.6</v>
      </c>
      <c r="U163" s="37"/>
      <c r="V163" s="34" t="n">
        <f aca="false">T163+U163</f>
        <v>388.6</v>
      </c>
      <c r="W163" s="37"/>
      <c r="X163" s="34" t="n">
        <f aca="false">V163+W163</f>
        <v>388.6</v>
      </c>
      <c r="Y163" s="37"/>
      <c r="Z163" s="34" t="n">
        <f aca="false">X163+Y163</f>
        <v>388.6</v>
      </c>
      <c r="AA163" s="37"/>
      <c r="AB163" s="34" t="n">
        <f aca="false">AA163+P163</f>
        <v>388.6</v>
      </c>
      <c r="AC163" s="37"/>
      <c r="AD163" s="34" t="n">
        <f aca="false">AC163+AB163</f>
        <v>388.6</v>
      </c>
      <c r="AE163" s="37"/>
      <c r="AF163" s="34" t="n">
        <f aca="false">AD163+AE163</f>
        <v>388.6</v>
      </c>
      <c r="AG163" s="37"/>
      <c r="AH163" s="34" t="n">
        <f aca="false">AF163+AG163</f>
        <v>388.6</v>
      </c>
    </row>
    <row r="164" customFormat="false" ht="19.2" hidden="false" customHeight="false" outlineLevel="0" collapsed="false">
      <c r="B164" s="24"/>
      <c r="C164" s="35" t="s">
        <v>56</v>
      </c>
      <c r="D164" s="36" t="s">
        <v>30</v>
      </c>
      <c r="E164" s="36" t="s">
        <v>47</v>
      </c>
      <c r="F164" s="36" t="s">
        <v>196</v>
      </c>
      <c r="G164" s="36" t="s">
        <v>116</v>
      </c>
      <c r="H164" s="36" t="s">
        <v>57</v>
      </c>
      <c r="I164" s="37" t="n">
        <v>90.8</v>
      </c>
      <c r="J164" s="37"/>
      <c r="K164" s="37" t="n">
        <f aca="false">I164+J164</f>
        <v>90.8</v>
      </c>
      <c r="L164" s="37" t="n">
        <v>90.8</v>
      </c>
      <c r="M164" s="37"/>
      <c r="N164" s="34" t="n">
        <f aca="false">M164+K164</f>
        <v>90.8</v>
      </c>
      <c r="O164" s="37"/>
      <c r="P164" s="37" t="n">
        <f aca="false">L164+O164</f>
        <v>90.8</v>
      </c>
      <c r="Q164" s="37"/>
      <c r="R164" s="34" t="n">
        <f aca="false">Q164+N164</f>
        <v>90.8</v>
      </c>
      <c r="S164" s="37"/>
      <c r="T164" s="34" t="n">
        <f aca="false">R164+S164</f>
        <v>90.8</v>
      </c>
      <c r="U164" s="37"/>
      <c r="V164" s="34" t="n">
        <f aca="false">T164+U164</f>
        <v>90.8</v>
      </c>
      <c r="W164" s="37"/>
      <c r="X164" s="34" t="n">
        <f aca="false">V164+W164</f>
        <v>90.8</v>
      </c>
      <c r="Y164" s="37"/>
      <c r="Z164" s="34" t="n">
        <f aca="false">X164+Y164</f>
        <v>90.8</v>
      </c>
      <c r="AA164" s="37"/>
      <c r="AB164" s="34" t="n">
        <f aca="false">AA164+P164</f>
        <v>90.8</v>
      </c>
      <c r="AC164" s="37"/>
      <c r="AD164" s="34" t="n">
        <f aca="false">AC164+AB164</f>
        <v>90.8</v>
      </c>
      <c r="AE164" s="37"/>
      <c r="AF164" s="34" t="n">
        <f aca="false">AD164+AE164</f>
        <v>90.8</v>
      </c>
      <c r="AG164" s="37"/>
      <c r="AH164" s="34" t="n">
        <f aca="false">AF164+AG164</f>
        <v>90.8</v>
      </c>
    </row>
    <row r="165" customFormat="false" ht="76.8" hidden="false" customHeight="false" outlineLevel="0" collapsed="false">
      <c r="B165" s="24"/>
      <c r="C165" s="35" t="s">
        <v>199</v>
      </c>
      <c r="D165" s="36" t="s">
        <v>30</v>
      </c>
      <c r="E165" s="36" t="s">
        <v>47</v>
      </c>
      <c r="F165" s="36" t="s">
        <v>196</v>
      </c>
      <c r="G165" s="36" t="s">
        <v>200</v>
      </c>
      <c r="H165" s="36"/>
      <c r="I165" s="37" t="n">
        <f aca="false">I166+I169</f>
        <v>2420.7</v>
      </c>
      <c r="J165" s="37" t="n">
        <f aca="false">J166+J169</f>
        <v>0</v>
      </c>
      <c r="K165" s="37" t="n">
        <f aca="false">I165+J165</f>
        <v>2420.7</v>
      </c>
      <c r="L165" s="37" t="n">
        <f aca="false">L166+L169</f>
        <v>2420.7</v>
      </c>
      <c r="M165" s="37" t="n">
        <f aca="false">M166+M169</f>
        <v>0</v>
      </c>
      <c r="N165" s="34" t="n">
        <f aca="false">M165+K165</f>
        <v>2420.7</v>
      </c>
      <c r="O165" s="37" t="n">
        <f aca="false">O166+O169</f>
        <v>0</v>
      </c>
      <c r="P165" s="37" t="n">
        <f aca="false">L165+O165</f>
        <v>2420.7</v>
      </c>
      <c r="Q165" s="37" t="n">
        <f aca="false">Q166+Q169</f>
        <v>0</v>
      </c>
      <c r="R165" s="34" t="n">
        <f aca="false">Q165+N165</f>
        <v>2420.7</v>
      </c>
      <c r="S165" s="37" t="n">
        <f aca="false">S166+S169</f>
        <v>0</v>
      </c>
      <c r="T165" s="34" t="n">
        <f aca="false">R165+S165</f>
        <v>2420.7</v>
      </c>
      <c r="U165" s="37" t="n">
        <f aca="false">U166+U169</f>
        <v>0</v>
      </c>
      <c r="V165" s="34" t="n">
        <f aca="false">T165+U165</f>
        <v>2420.7</v>
      </c>
      <c r="W165" s="37" t="n">
        <f aca="false">W166+W169</f>
        <v>0</v>
      </c>
      <c r="X165" s="34" t="n">
        <f aca="false">V165+W165</f>
        <v>2420.7</v>
      </c>
      <c r="Y165" s="37" t="n">
        <f aca="false">Y166+Y169</f>
        <v>0</v>
      </c>
      <c r="Z165" s="34" t="n">
        <f aca="false">X165+Y165</f>
        <v>2420.7</v>
      </c>
      <c r="AA165" s="37" t="n">
        <f aca="false">AA166+AA169</f>
        <v>0</v>
      </c>
      <c r="AB165" s="34" t="n">
        <f aca="false">AA165+P165</f>
        <v>2420.7</v>
      </c>
      <c r="AC165" s="37" t="n">
        <f aca="false">AC166+AC169</f>
        <v>0</v>
      </c>
      <c r="AD165" s="34" t="n">
        <f aca="false">AC165+AB165</f>
        <v>2420.7</v>
      </c>
      <c r="AE165" s="37" t="n">
        <f aca="false">AE166+AE169</f>
        <v>0</v>
      </c>
      <c r="AF165" s="34" t="n">
        <f aca="false">AD165+AE165</f>
        <v>2420.7</v>
      </c>
      <c r="AG165" s="37" t="n">
        <f aca="false">AG166+AG169</f>
        <v>0</v>
      </c>
      <c r="AH165" s="34" t="n">
        <f aca="false">AF165+AG165</f>
        <v>2420.7</v>
      </c>
    </row>
    <row r="166" customFormat="false" ht="38.4" hidden="false" customHeight="false" outlineLevel="0" collapsed="false">
      <c r="B166" s="24"/>
      <c r="C166" s="35" t="s">
        <v>201</v>
      </c>
      <c r="D166" s="36" t="s">
        <v>30</v>
      </c>
      <c r="E166" s="36" t="s">
        <v>47</v>
      </c>
      <c r="F166" s="36" t="s">
        <v>196</v>
      </c>
      <c r="G166" s="36" t="s">
        <v>202</v>
      </c>
      <c r="H166" s="36"/>
      <c r="I166" s="37" t="n">
        <f aca="false">I167</f>
        <v>40</v>
      </c>
      <c r="J166" s="37" t="n">
        <f aca="false">J167</f>
        <v>0</v>
      </c>
      <c r="K166" s="37" t="n">
        <f aca="false">I166+J166</f>
        <v>40</v>
      </c>
      <c r="L166" s="37" t="n">
        <f aca="false">L167</f>
        <v>40</v>
      </c>
      <c r="M166" s="37" t="n">
        <f aca="false">M167</f>
        <v>0</v>
      </c>
      <c r="N166" s="34" t="n">
        <f aca="false">M166+K166</f>
        <v>40</v>
      </c>
      <c r="O166" s="37" t="n">
        <f aca="false">O167</f>
        <v>0</v>
      </c>
      <c r="P166" s="37" t="n">
        <f aca="false">L166+O166</f>
        <v>40</v>
      </c>
      <c r="Q166" s="37" t="n">
        <f aca="false">Q167</f>
        <v>0</v>
      </c>
      <c r="R166" s="34" t="n">
        <f aca="false">Q166+N166</f>
        <v>40</v>
      </c>
      <c r="S166" s="37" t="n">
        <f aca="false">S167</f>
        <v>0</v>
      </c>
      <c r="T166" s="34" t="n">
        <f aca="false">R166+S166</f>
        <v>40</v>
      </c>
      <c r="U166" s="37" t="n">
        <f aca="false">U167</f>
        <v>0</v>
      </c>
      <c r="V166" s="34" t="n">
        <f aca="false">T166+U166</f>
        <v>40</v>
      </c>
      <c r="W166" s="37" t="n">
        <f aca="false">W167</f>
        <v>0</v>
      </c>
      <c r="X166" s="34" t="n">
        <f aca="false">V166+W166</f>
        <v>40</v>
      </c>
      <c r="Y166" s="37" t="n">
        <f aca="false">Y167</f>
        <v>0</v>
      </c>
      <c r="Z166" s="34" t="n">
        <f aca="false">X166+Y166</f>
        <v>40</v>
      </c>
      <c r="AA166" s="37" t="n">
        <f aca="false">AA167</f>
        <v>0</v>
      </c>
      <c r="AB166" s="34" t="n">
        <f aca="false">AA166+P166</f>
        <v>40</v>
      </c>
      <c r="AC166" s="37" t="n">
        <f aca="false">AC167</f>
        <v>0</v>
      </c>
      <c r="AD166" s="34" t="n">
        <f aca="false">AC166+AB166</f>
        <v>40</v>
      </c>
      <c r="AE166" s="37" t="n">
        <f aca="false">AE167</f>
        <v>0</v>
      </c>
      <c r="AF166" s="34" t="n">
        <f aca="false">AD166+AE166</f>
        <v>40</v>
      </c>
      <c r="AG166" s="37" t="n">
        <f aca="false">AG167</f>
        <v>0</v>
      </c>
      <c r="AH166" s="34" t="n">
        <f aca="false">AF166+AG166</f>
        <v>40</v>
      </c>
    </row>
    <row r="167" customFormat="false" ht="38.4" hidden="false" customHeight="false" outlineLevel="0" collapsed="false">
      <c r="B167" s="24"/>
      <c r="C167" s="35" t="s">
        <v>203</v>
      </c>
      <c r="D167" s="36" t="s">
        <v>30</v>
      </c>
      <c r="E167" s="36" t="s">
        <v>47</v>
      </c>
      <c r="F167" s="36" t="s">
        <v>196</v>
      </c>
      <c r="G167" s="36" t="s">
        <v>204</v>
      </c>
      <c r="H167" s="36"/>
      <c r="I167" s="37" t="n">
        <f aca="false">I168</f>
        <v>40</v>
      </c>
      <c r="J167" s="37" t="n">
        <f aca="false">J168</f>
        <v>0</v>
      </c>
      <c r="K167" s="37" t="n">
        <f aca="false">I167+J167</f>
        <v>40</v>
      </c>
      <c r="L167" s="37" t="n">
        <f aca="false">L168</f>
        <v>40</v>
      </c>
      <c r="M167" s="37" t="n">
        <f aca="false">M168</f>
        <v>0</v>
      </c>
      <c r="N167" s="34" t="n">
        <f aca="false">M167+K167</f>
        <v>40</v>
      </c>
      <c r="O167" s="37" t="n">
        <f aca="false">O168</f>
        <v>0</v>
      </c>
      <c r="P167" s="37" t="n">
        <f aca="false">L167+O167</f>
        <v>40</v>
      </c>
      <c r="Q167" s="37" t="n">
        <f aca="false">Q168</f>
        <v>0</v>
      </c>
      <c r="R167" s="34" t="n">
        <f aca="false">Q167+N167</f>
        <v>40</v>
      </c>
      <c r="S167" s="37" t="n">
        <f aca="false">S168</f>
        <v>0</v>
      </c>
      <c r="T167" s="34" t="n">
        <f aca="false">R167+S167</f>
        <v>40</v>
      </c>
      <c r="U167" s="37" t="n">
        <f aca="false">U168</f>
        <v>0</v>
      </c>
      <c r="V167" s="34" t="n">
        <f aca="false">T167+U167</f>
        <v>40</v>
      </c>
      <c r="W167" s="37" t="n">
        <f aca="false">W168</f>
        <v>0</v>
      </c>
      <c r="X167" s="34" t="n">
        <f aca="false">V167+W167</f>
        <v>40</v>
      </c>
      <c r="Y167" s="37" t="n">
        <f aca="false">Y168</f>
        <v>0</v>
      </c>
      <c r="Z167" s="34" t="n">
        <f aca="false">X167+Y167</f>
        <v>40</v>
      </c>
      <c r="AA167" s="37" t="n">
        <f aca="false">AA168</f>
        <v>0</v>
      </c>
      <c r="AB167" s="34" t="n">
        <f aca="false">AA167+P167</f>
        <v>40</v>
      </c>
      <c r="AC167" s="37" t="n">
        <f aca="false">AC168</f>
        <v>0</v>
      </c>
      <c r="AD167" s="34" t="n">
        <f aca="false">AC167+AB167</f>
        <v>40</v>
      </c>
      <c r="AE167" s="37" t="n">
        <f aca="false">AE168</f>
        <v>0</v>
      </c>
      <c r="AF167" s="34" t="n">
        <f aca="false">AD167+AE167</f>
        <v>40</v>
      </c>
      <c r="AG167" s="37" t="n">
        <f aca="false">AG168</f>
        <v>0</v>
      </c>
      <c r="AH167" s="34" t="n">
        <f aca="false">AF167+AG167</f>
        <v>40</v>
      </c>
    </row>
    <row r="168" customFormat="false" ht="38.4" hidden="false" customHeight="false" outlineLevel="0" collapsed="false">
      <c r="B168" s="24"/>
      <c r="C168" s="35" t="s">
        <v>54</v>
      </c>
      <c r="D168" s="36" t="s">
        <v>30</v>
      </c>
      <c r="E168" s="36" t="s">
        <v>47</v>
      </c>
      <c r="F168" s="36" t="s">
        <v>196</v>
      </c>
      <c r="G168" s="36" t="s">
        <v>204</v>
      </c>
      <c r="H168" s="36" t="s">
        <v>55</v>
      </c>
      <c r="I168" s="37" t="n">
        <v>40</v>
      </c>
      <c r="J168" s="37"/>
      <c r="K168" s="37" t="n">
        <f aca="false">I168+J168</f>
        <v>40</v>
      </c>
      <c r="L168" s="37" t="n">
        <v>40</v>
      </c>
      <c r="M168" s="37"/>
      <c r="N168" s="34" t="n">
        <f aca="false">M168+K168</f>
        <v>40</v>
      </c>
      <c r="O168" s="37"/>
      <c r="P168" s="37" t="n">
        <f aca="false">L168+O168</f>
        <v>40</v>
      </c>
      <c r="Q168" s="37"/>
      <c r="R168" s="34" t="n">
        <f aca="false">Q168+N168</f>
        <v>40</v>
      </c>
      <c r="S168" s="37"/>
      <c r="T168" s="34" t="n">
        <f aca="false">R168+S168</f>
        <v>40</v>
      </c>
      <c r="U168" s="37"/>
      <c r="V168" s="34" t="n">
        <f aca="false">T168+U168</f>
        <v>40</v>
      </c>
      <c r="W168" s="37"/>
      <c r="X168" s="34" t="n">
        <f aca="false">V168+W168</f>
        <v>40</v>
      </c>
      <c r="Y168" s="37"/>
      <c r="Z168" s="34" t="n">
        <f aca="false">X168+Y168</f>
        <v>40</v>
      </c>
      <c r="AA168" s="37"/>
      <c r="AB168" s="34" t="n">
        <f aca="false">AA168+P168</f>
        <v>40</v>
      </c>
      <c r="AC168" s="37"/>
      <c r="AD168" s="34" t="n">
        <f aca="false">AC168+AB168</f>
        <v>40</v>
      </c>
      <c r="AE168" s="37"/>
      <c r="AF168" s="34" t="n">
        <f aca="false">AD168+AE168</f>
        <v>40</v>
      </c>
      <c r="AG168" s="37"/>
      <c r="AH168" s="34" t="n">
        <f aca="false">AF168+AG168</f>
        <v>40</v>
      </c>
    </row>
    <row r="169" customFormat="false" ht="76.8" hidden="false" customHeight="false" outlineLevel="0" collapsed="false">
      <c r="B169" s="24"/>
      <c r="C169" s="35" t="s">
        <v>205</v>
      </c>
      <c r="D169" s="36" t="s">
        <v>30</v>
      </c>
      <c r="E169" s="36" t="s">
        <v>47</v>
      </c>
      <c r="F169" s="36" t="s">
        <v>196</v>
      </c>
      <c r="G169" s="36" t="s">
        <v>206</v>
      </c>
      <c r="H169" s="36"/>
      <c r="I169" s="37" t="n">
        <f aca="false">I170</f>
        <v>2380.7</v>
      </c>
      <c r="J169" s="37" t="n">
        <f aca="false">J170</f>
        <v>0</v>
      </c>
      <c r="K169" s="37" t="n">
        <f aca="false">I169+J169</f>
        <v>2380.7</v>
      </c>
      <c r="L169" s="37" t="n">
        <f aca="false">L170</f>
        <v>2380.7</v>
      </c>
      <c r="M169" s="37" t="n">
        <f aca="false">M170</f>
        <v>0</v>
      </c>
      <c r="N169" s="34" t="n">
        <f aca="false">M169+K169</f>
        <v>2380.7</v>
      </c>
      <c r="O169" s="37" t="n">
        <f aca="false">O170</f>
        <v>0</v>
      </c>
      <c r="P169" s="37" t="n">
        <f aca="false">L169+O169</f>
        <v>2380.7</v>
      </c>
      <c r="Q169" s="37" t="n">
        <f aca="false">Q170</f>
        <v>0</v>
      </c>
      <c r="R169" s="34" t="n">
        <f aca="false">Q169+N169</f>
        <v>2380.7</v>
      </c>
      <c r="S169" s="37" t="n">
        <f aca="false">S170</f>
        <v>0</v>
      </c>
      <c r="T169" s="34" t="n">
        <f aca="false">R169+S169</f>
        <v>2380.7</v>
      </c>
      <c r="U169" s="37" t="n">
        <f aca="false">U170</f>
        <v>0</v>
      </c>
      <c r="V169" s="34" t="n">
        <f aca="false">T169+U169</f>
        <v>2380.7</v>
      </c>
      <c r="W169" s="37" t="n">
        <f aca="false">W170</f>
        <v>0</v>
      </c>
      <c r="X169" s="34" t="n">
        <f aca="false">V169+W169</f>
        <v>2380.7</v>
      </c>
      <c r="Y169" s="37" t="n">
        <f aca="false">Y170</f>
        <v>0</v>
      </c>
      <c r="Z169" s="34" t="n">
        <f aca="false">X169+Y169</f>
        <v>2380.7</v>
      </c>
      <c r="AA169" s="37" t="n">
        <f aca="false">AA170</f>
        <v>0</v>
      </c>
      <c r="AB169" s="34" t="n">
        <f aca="false">AA169+P169</f>
        <v>2380.7</v>
      </c>
      <c r="AC169" s="37" t="n">
        <f aca="false">AC170</f>
        <v>0</v>
      </c>
      <c r="AD169" s="34" t="n">
        <f aca="false">AC169+AB169</f>
        <v>2380.7</v>
      </c>
      <c r="AE169" s="37" t="n">
        <f aca="false">AE170</f>
        <v>0</v>
      </c>
      <c r="AF169" s="34" t="n">
        <f aca="false">AD169+AE169</f>
        <v>2380.7</v>
      </c>
      <c r="AG169" s="37" t="n">
        <f aca="false">AG170</f>
        <v>0</v>
      </c>
      <c r="AH169" s="34" t="n">
        <f aca="false">AF169+AG169</f>
        <v>2380.7</v>
      </c>
    </row>
    <row r="170" customFormat="false" ht="38.4" hidden="false" customHeight="false" outlineLevel="0" collapsed="false">
      <c r="B170" s="24"/>
      <c r="C170" s="35" t="s">
        <v>207</v>
      </c>
      <c r="D170" s="36" t="s">
        <v>30</v>
      </c>
      <c r="E170" s="36" t="s">
        <v>47</v>
      </c>
      <c r="F170" s="36" t="s">
        <v>196</v>
      </c>
      <c r="G170" s="36" t="s">
        <v>208</v>
      </c>
      <c r="H170" s="36"/>
      <c r="I170" s="37" t="n">
        <f aca="false">I171</f>
        <v>2380.7</v>
      </c>
      <c r="J170" s="37" t="n">
        <f aca="false">J171</f>
        <v>0</v>
      </c>
      <c r="K170" s="37" t="n">
        <f aca="false">I170+J170</f>
        <v>2380.7</v>
      </c>
      <c r="L170" s="37" t="n">
        <f aca="false">L171</f>
        <v>2380.7</v>
      </c>
      <c r="M170" s="37" t="n">
        <f aca="false">M171</f>
        <v>0</v>
      </c>
      <c r="N170" s="34" t="n">
        <f aca="false">M170+K170</f>
        <v>2380.7</v>
      </c>
      <c r="O170" s="37" t="n">
        <f aca="false">O171</f>
        <v>0</v>
      </c>
      <c r="P170" s="37" t="n">
        <f aca="false">L170+O170</f>
        <v>2380.7</v>
      </c>
      <c r="Q170" s="37" t="n">
        <f aca="false">Q171</f>
        <v>0</v>
      </c>
      <c r="R170" s="34" t="n">
        <f aca="false">Q170+N170</f>
        <v>2380.7</v>
      </c>
      <c r="S170" s="37" t="n">
        <f aca="false">S171</f>
        <v>0</v>
      </c>
      <c r="T170" s="34" t="n">
        <f aca="false">R170+S170</f>
        <v>2380.7</v>
      </c>
      <c r="U170" s="37" t="n">
        <f aca="false">U171</f>
        <v>0</v>
      </c>
      <c r="V170" s="34" t="n">
        <f aca="false">T170+U170</f>
        <v>2380.7</v>
      </c>
      <c r="W170" s="37" t="n">
        <f aca="false">W171</f>
        <v>0</v>
      </c>
      <c r="X170" s="34" t="n">
        <f aca="false">V170+W170</f>
        <v>2380.7</v>
      </c>
      <c r="Y170" s="37" t="n">
        <f aca="false">Y171</f>
        <v>0</v>
      </c>
      <c r="Z170" s="34" t="n">
        <f aca="false">X170+Y170</f>
        <v>2380.7</v>
      </c>
      <c r="AA170" s="37" t="n">
        <f aca="false">AA171</f>
        <v>0</v>
      </c>
      <c r="AB170" s="34" t="n">
        <f aca="false">AA170+P170</f>
        <v>2380.7</v>
      </c>
      <c r="AC170" s="37" t="n">
        <f aca="false">AC171</f>
        <v>0</v>
      </c>
      <c r="AD170" s="34" t="n">
        <f aca="false">AC170+AB170</f>
        <v>2380.7</v>
      </c>
      <c r="AE170" s="37" t="n">
        <f aca="false">AE171</f>
        <v>0</v>
      </c>
      <c r="AF170" s="34" t="n">
        <f aca="false">AD170+AE170</f>
        <v>2380.7</v>
      </c>
      <c r="AG170" s="37" t="n">
        <f aca="false">AG171</f>
        <v>0</v>
      </c>
      <c r="AH170" s="34" t="n">
        <f aca="false">AF170+AG170</f>
        <v>2380.7</v>
      </c>
    </row>
    <row r="171" customFormat="false" ht="38.4" hidden="false" customHeight="false" outlineLevel="0" collapsed="false">
      <c r="B171" s="24"/>
      <c r="C171" s="35" t="s">
        <v>122</v>
      </c>
      <c r="D171" s="36" t="s">
        <v>30</v>
      </c>
      <c r="E171" s="36" t="s">
        <v>47</v>
      </c>
      <c r="F171" s="36" t="s">
        <v>196</v>
      </c>
      <c r="G171" s="36" t="s">
        <v>208</v>
      </c>
      <c r="H171" s="36" t="s">
        <v>123</v>
      </c>
      <c r="I171" s="37" t="n">
        <v>2380.7</v>
      </c>
      <c r="J171" s="37"/>
      <c r="K171" s="37" t="n">
        <f aca="false">I171+J171</f>
        <v>2380.7</v>
      </c>
      <c r="L171" s="37" t="n">
        <v>2380.7</v>
      </c>
      <c r="M171" s="37"/>
      <c r="N171" s="34" t="n">
        <f aca="false">M171+K171</f>
        <v>2380.7</v>
      </c>
      <c r="O171" s="37"/>
      <c r="P171" s="37" t="n">
        <f aca="false">L171+O171</f>
        <v>2380.7</v>
      </c>
      <c r="Q171" s="37"/>
      <c r="R171" s="34" t="n">
        <f aca="false">Q171+N171</f>
        <v>2380.7</v>
      </c>
      <c r="S171" s="37"/>
      <c r="T171" s="34" t="n">
        <f aca="false">R171+S171</f>
        <v>2380.7</v>
      </c>
      <c r="U171" s="37"/>
      <c r="V171" s="34" t="n">
        <f aca="false">T171+U171</f>
        <v>2380.7</v>
      </c>
      <c r="W171" s="37"/>
      <c r="X171" s="34" t="n">
        <f aca="false">V171+W171</f>
        <v>2380.7</v>
      </c>
      <c r="Y171" s="37"/>
      <c r="Z171" s="34" t="n">
        <f aca="false">X171+Y171</f>
        <v>2380.7</v>
      </c>
      <c r="AA171" s="37"/>
      <c r="AB171" s="34" t="n">
        <f aca="false">AA171+P171</f>
        <v>2380.7</v>
      </c>
      <c r="AC171" s="37"/>
      <c r="AD171" s="34" t="n">
        <f aca="false">AC171+AB171</f>
        <v>2380.7</v>
      </c>
      <c r="AE171" s="37"/>
      <c r="AF171" s="34" t="n">
        <f aca="false">AD171+AE171</f>
        <v>2380.7</v>
      </c>
      <c r="AG171" s="37"/>
      <c r="AH171" s="34" t="n">
        <f aca="false">AF171+AG171</f>
        <v>2380.7</v>
      </c>
    </row>
    <row r="172" customFormat="false" ht="19.2" hidden="false" customHeight="false" outlineLevel="0" collapsed="false">
      <c r="B172" s="24"/>
      <c r="C172" s="35" t="s">
        <v>209</v>
      </c>
      <c r="D172" s="36" t="s">
        <v>30</v>
      </c>
      <c r="E172" s="36" t="s">
        <v>78</v>
      </c>
      <c r="F172" s="36" t="s">
        <v>125</v>
      </c>
      <c r="G172" s="36"/>
      <c r="H172" s="36"/>
      <c r="I172" s="37" t="n">
        <f aca="false">I173+I202</f>
        <v>18874.3</v>
      </c>
      <c r="J172" s="37" t="n">
        <f aca="false">J173+J202</f>
        <v>20285.7</v>
      </c>
      <c r="K172" s="37" t="n">
        <f aca="false">I172+J172</f>
        <v>39160</v>
      </c>
      <c r="L172" s="37" t="n">
        <f aca="false">L173+L202</f>
        <v>31249.1</v>
      </c>
      <c r="M172" s="37" t="n">
        <f aca="false">M173+M202</f>
        <v>0.1</v>
      </c>
      <c r="N172" s="34" t="n">
        <f aca="false">M172+K172</f>
        <v>39160.1</v>
      </c>
      <c r="O172" s="37" t="n">
        <f aca="false">O173+O202</f>
        <v>-9497.5</v>
      </c>
      <c r="P172" s="37" t="n">
        <f aca="false">L172+O172</f>
        <v>21751.6</v>
      </c>
      <c r="Q172" s="37" t="n">
        <f aca="false">Q173+Q202</f>
        <v>0</v>
      </c>
      <c r="R172" s="34" t="n">
        <f aca="false">Q172+N172</f>
        <v>39160.1</v>
      </c>
      <c r="S172" s="37" t="n">
        <f aca="false">S173+S202</f>
        <v>0</v>
      </c>
      <c r="T172" s="34" t="n">
        <f aca="false">R172+S172</f>
        <v>39160.1</v>
      </c>
      <c r="U172" s="37" t="n">
        <f aca="false">U173+U202</f>
        <v>0</v>
      </c>
      <c r="V172" s="34" t="n">
        <f aca="false">T172+U172</f>
        <v>39160.1</v>
      </c>
      <c r="W172" s="37" t="n">
        <f aca="false">W173+W202</f>
        <v>0</v>
      </c>
      <c r="X172" s="34" t="n">
        <f aca="false">V172+W172</f>
        <v>39160.1</v>
      </c>
      <c r="Y172" s="37" t="n">
        <f aca="false">Y173+Y202</f>
        <v>0</v>
      </c>
      <c r="Z172" s="34" t="n">
        <f aca="false">X172+Y172</f>
        <v>39160.1</v>
      </c>
      <c r="AA172" s="37" t="n">
        <f aca="false">AA173+AA202</f>
        <v>0</v>
      </c>
      <c r="AB172" s="34" t="n">
        <f aca="false">AA172+P172</f>
        <v>21751.6</v>
      </c>
      <c r="AC172" s="37" t="n">
        <f aca="false">AC173+AC202</f>
        <v>0</v>
      </c>
      <c r="AD172" s="34" t="n">
        <f aca="false">AC172+AB172</f>
        <v>21751.6</v>
      </c>
      <c r="AE172" s="37" t="n">
        <f aca="false">AE173+AE202</f>
        <v>0</v>
      </c>
      <c r="AF172" s="34" t="n">
        <f aca="false">AD172+AE172</f>
        <v>21751.6</v>
      </c>
      <c r="AG172" s="37" t="n">
        <f aca="false">AG173+AG202</f>
        <v>0</v>
      </c>
      <c r="AH172" s="34" t="n">
        <f aca="false">AF172+AG172</f>
        <v>21751.6</v>
      </c>
    </row>
    <row r="173" customFormat="false" ht="19.2" hidden="false" customHeight="false" outlineLevel="0" collapsed="false">
      <c r="B173" s="24"/>
      <c r="C173" s="35" t="s">
        <v>210</v>
      </c>
      <c r="D173" s="24" t="s">
        <v>30</v>
      </c>
      <c r="E173" s="24" t="s">
        <v>78</v>
      </c>
      <c r="F173" s="24" t="s">
        <v>31</v>
      </c>
      <c r="G173" s="36"/>
      <c r="H173" s="51"/>
      <c r="I173" s="37" t="n">
        <f aca="false">I174+I189</f>
        <v>18342.9</v>
      </c>
      <c r="J173" s="37" t="n">
        <f aca="false">J174+J189</f>
        <v>20285.7</v>
      </c>
      <c r="K173" s="37" t="n">
        <f aca="false">I173+J173</f>
        <v>38628.6</v>
      </c>
      <c r="L173" s="37" t="n">
        <f aca="false">L174+L189</f>
        <v>30717.7</v>
      </c>
      <c r="M173" s="37" t="n">
        <f aca="false">M174+M189</f>
        <v>0.1</v>
      </c>
      <c r="N173" s="34" t="n">
        <f aca="false">M173+K173</f>
        <v>38628.7</v>
      </c>
      <c r="O173" s="37" t="n">
        <f aca="false">O174+O189</f>
        <v>-9497.5</v>
      </c>
      <c r="P173" s="37" t="n">
        <f aca="false">L173+O173</f>
        <v>21220.2</v>
      </c>
      <c r="Q173" s="37" t="n">
        <f aca="false">Q174+Q189</f>
        <v>0</v>
      </c>
      <c r="R173" s="34" t="n">
        <f aca="false">Q173+N173</f>
        <v>38628.7</v>
      </c>
      <c r="S173" s="37" t="n">
        <f aca="false">S174+S189</f>
        <v>0</v>
      </c>
      <c r="T173" s="34" t="n">
        <f aca="false">R173+S173</f>
        <v>38628.7</v>
      </c>
      <c r="U173" s="37" t="n">
        <f aca="false">U174+U189</f>
        <v>0</v>
      </c>
      <c r="V173" s="34" t="n">
        <f aca="false">T173+U173</f>
        <v>38628.7</v>
      </c>
      <c r="W173" s="37" t="n">
        <f aca="false">W174+W189</f>
        <v>0</v>
      </c>
      <c r="X173" s="34" t="n">
        <f aca="false">V173+W173</f>
        <v>38628.7</v>
      </c>
      <c r="Y173" s="37" t="n">
        <f aca="false">Y174+Y189</f>
        <v>0</v>
      </c>
      <c r="Z173" s="34" t="n">
        <f aca="false">X173+Y173</f>
        <v>38628.7</v>
      </c>
      <c r="AA173" s="37" t="n">
        <f aca="false">AA174+AA189</f>
        <v>0</v>
      </c>
      <c r="AB173" s="34" t="n">
        <f aca="false">AA173+P173</f>
        <v>21220.2</v>
      </c>
      <c r="AC173" s="37" t="n">
        <f aca="false">AC174+AC189</f>
        <v>0</v>
      </c>
      <c r="AD173" s="34" t="n">
        <f aca="false">AC173+AB173</f>
        <v>21220.2</v>
      </c>
      <c r="AE173" s="37" t="n">
        <f aca="false">AE174+AE189</f>
        <v>0</v>
      </c>
      <c r="AF173" s="34" t="n">
        <f aca="false">AD173+AE173</f>
        <v>21220.2</v>
      </c>
      <c r="AG173" s="37" t="n">
        <f aca="false">AG174+AG189</f>
        <v>0</v>
      </c>
      <c r="AH173" s="34" t="n">
        <f aca="false">AF173+AG173</f>
        <v>21220.2</v>
      </c>
    </row>
    <row r="174" customFormat="false" ht="57.6" hidden="false" customHeight="false" outlineLevel="0" collapsed="false">
      <c r="B174" s="24"/>
      <c r="C174" s="35" t="s">
        <v>211</v>
      </c>
      <c r="D174" s="36" t="s">
        <v>30</v>
      </c>
      <c r="E174" s="36" t="s">
        <v>78</v>
      </c>
      <c r="F174" s="36" t="s">
        <v>31</v>
      </c>
      <c r="G174" s="36" t="s">
        <v>212</v>
      </c>
      <c r="H174" s="36"/>
      <c r="I174" s="37" t="n">
        <f aca="false">I175+I179+I182</f>
        <v>16070.9</v>
      </c>
      <c r="J174" s="37" t="n">
        <f aca="false">J175+J179+J182</f>
        <v>9660.7</v>
      </c>
      <c r="K174" s="37" t="n">
        <f aca="false">I174+J174</f>
        <v>25731.6</v>
      </c>
      <c r="L174" s="37" t="n">
        <f aca="false">L175+L179+L182</f>
        <v>29030.7</v>
      </c>
      <c r="M174" s="37" t="n">
        <f aca="false">M175+M179+M182</f>
        <v>0</v>
      </c>
      <c r="N174" s="34" t="n">
        <f aca="false">M174+K174</f>
        <v>25731.6</v>
      </c>
      <c r="O174" s="37" t="n">
        <f aca="false">O175+O179+O182</f>
        <v>-9497.5</v>
      </c>
      <c r="P174" s="37" t="n">
        <f aca="false">L174+O174</f>
        <v>19533.2</v>
      </c>
      <c r="Q174" s="37" t="n">
        <f aca="false">Q175+Q179+Q182</f>
        <v>0</v>
      </c>
      <c r="R174" s="34" t="n">
        <f aca="false">Q174+N174</f>
        <v>25731.6</v>
      </c>
      <c r="S174" s="37" t="n">
        <f aca="false">S175+S179+S182</f>
        <v>0</v>
      </c>
      <c r="T174" s="34" t="n">
        <f aca="false">R174+S174</f>
        <v>25731.6</v>
      </c>
      <c r="U174" s="37" t="n">
        <f aca="false">U175+U179+U182</f>
        <v>0</v>
      </c>
      <c r="V174" s="34" t="n">
        <f aca="false">T174+U174</f>
        <v>25731.6</v>
      </c>
      <c r="W174" s="37" t="n">
        <f aca="false">W175+W179+W182</f>
        <v>0</v>
      </c>
      <c r="X174" s="34" t="n">
        <f aca="false">V174+W174</f>
        <v>25731.6</v>
      </c>
      <c r="Y174" s="37" t="n">
        <f aca="false">Y175+Y179+Y182</f>
        <v>0</v>
      </c>
      <c r="Z174" s="34" t="n">
        <f aca="false">X174+Y174</f>
        <v>25731.6</v>
      </c>
      <c r="AA174" s="37" t="n">
        <f aca="false">AA175+AA179+AA182</f>
        <v>0</v>
      </c>
      <c r="AB174" s="34" t="n">
        <f aca="false">AA174+P174</f>
        <v>19533.2</v>
      </c>
      <c r="AC174" s="37" t="n">
        <f aca="false">AC175+AC179+AC182</f>
        <v>0</v>
      </c>
      <c r="AD174" s="34" t="n">
        <f aca="false">AC174+AB174</f>
        <v>19533.2</v>
      </c>
      <c r="AE174" s="37" t="n">
        <f aca="false">AE175+AE179+AE182</f>
        <v>0</v>
      </c>
      <c r="AF174" s="34" t="n">
        <f aca="false">AD174+AE174</f>
        <v>19533.2</v>
      </c>
      <c r="AG174" s="37" t="n">
        <f aca="false">AG175+AG179+AG182</f>
        <v>0</v>
      </c>
      <c r="AH174" s="34" t="n">
        <f aca="false">AF174+AG174</f>
        <v>19533.2</v>
      </c>
    </row>
    <row r="175" customFormat="false" ht="57.6" hidden="false" customHeight="false" outlineLevel="0" collapsed="false">
      <c r="B175" s="24"/>
      <c r="C175" s="35" t="s">
        <v>213</v>
      </c>
      <c r="D175" s="36" t="s">
        <v>30</v>
      </c>
      <c r="E175" s="36" t="s">
        <v>78</v>
      </c>
      <c r="F175" s="36" t="s">
        <v>31</v>
      </c>
      <c r="G175" s="36" t="s">
        <v>214</v>
      </c>
      <c r="H175" s="36"/>
      <c r="I175" s="37" t="n">
        <f aca="false">I176</f>
        <v>15851.6</v>
      </c>
      <c r="J175" s="37" t="n">
        <f aca="false">J176</f>
        <v>0</v>
      </c>
      <c r="K175" s="37" t="n">
        <f aca="false">I175+J175</f>
        <v>15851.6</v>
      </c>
      <c r="L175" s="37" t="n">
        <f aca="false">L176</f>
        <v>15851.6</v>
      </c>
      <c r="M175" s="37" t="n">
        <f aca="false">M176</f>
        <v>0</v>
      </c>
      <c r="N175" s="34" t="n">
        <f aca="false">M175+K175</f>
        <v>15851.6</v>
      </c>
      <c r="O175" s="37" t="n">
        <f aca="false">O176</f>
        <v>0</v>
      </c>
      <c r="P175" s="37" t="n">
        <f aca="false">L175+O175</f>
        <v>15851.6</v>
      </c>
      <c r="Q175" s="37" t="n">
        <f aca="false">Q176</f>
        <v>0</v>
      </c>
      <c r="R175" s="34" t="n">
        <f aca="false">Q175+N175</f>
        <v>15851.6</v>
      </c>
      <c r="S175" s="37" t="n">
        <f aca="false">S176</f>
        <v>0</v>
      </c>
      <c r="T175" s="34" t="n">
        <f aca="false">R175+S175</f>
        <v>15851.6</v>
      </c>
      <c r="U175" s="37" t="n">
        <f aca="false">U176</f>
        <v>0</v>
      </c>
      <c r="V175" s="34" t="n">
        <f aca="false">T175+U175</f>
        <v>15851.6</v>
      </c>
      <c r="W175" s="37" t="n">
        <f aca="false">W176</f>
        <v>0</v>
      </c>
      <c r="X175" s="34" t="n">
        <f aca="false">V175+W175</f>
        <v>15851.6</v>
      </c>
      <c r="Y175" s="37" t="n">
        <f aca="false">Y176</f>
        <v>0</v>
      </c>
      <c r="Z175" s="34" t="n">
        <f aca="false">X175+Y175</f>
        <v>15851.6</v>
      </c>
      <c r="AA175" s="37" t="n">
        <f aca="false">AA176</f>
        <v>0</v>
      </c>
      <c r="AB175" s="34" t="n">
        <f aca="false">AA175+P175</f>
        <v>15851.6</v>
      </c>
      <c r="AC175" s="37" t="n">
        <f aca="false">AC176</f>
        <v>0</v>
      </c>
      <c r="AD175" s="34" t="n">
        <f aca="false">AC175+AB175</f>
        <v>15851.6</v>
      </c>
      <c r="AE175" s="37" t="n">
        <f aca="false">AE176</f>
        <v>0</v>
      </c>
      <c r="AF175" s="34" t="n">
        <f aca="false">AD175+AE175</f>
        <v>15851.6</v>
      </c>
      <c r="AG175" s="37" t="n">
        <f aca="false">AG176</f>
        <v>0</v>
      </c>
      <c r="AH175" s="34" t="n">
        <f aca="false">AF175+AG175</f>
        <v>15851.6</v>
      </c>
    </row>
    <row r="176" customFormat="false" ht="19.2" hidden="false" customHeight="false" outlineLevel="0" collapsed="false">
      <c r="B176" s="24"/>
      <c r="C176" s="35" t="s">
        <v>215</v>
      </c>
      <c r="D176" s="36" t="s">
        <v>30</v>
      </c>
      <c r="E176" s="36" t="s">
        <v>78</v>
      </c>
      <c r="F176" s="36" t="s">
        <v>31</v>
      </c>
      <c r="G176" s="36" t="s">
        <v>216</v>
      </c>
      <c r="H176" s="36"/>
      <c r="I176" s="37" t="n">
        <f aca="false">I177+I178</f>
        <v>15851.6</v>
      </c>
      <c r="J176" s="37" t="n">
        <f aca="false">J177+J178</f>
        <v>0</v>
      </c>
      <c r="K176" s="37" t="n">
        <f aca="false">I176+J176</f>
        <v>15851.6</v>
      </c>
      <c r="L176" s="37" t="n">
        <f aca="false">L177+L178</f>
        <v>15851.6</v>
      </c>
      <c r="M176" s="37" t="n">
        <f aca="false">M177+M178</f>
        <v>0</v>
      </c>
      <c r="N176" s="34" t="n">
        <f aca="false">M176+K176</f>
        <v>15851.6</v>
      </c>
      <c r="O176" s="37" t="n">
        <f aca="false">O177+O178</f>
        <v>0</v>
      </c>
      <c r="P176" s="37" t="n">
        <f aca="false">L176+O176</f>
        <v>15851.6</v>
      </c>
      <c r="Q176" s="37" t="n">
        <f aca="false">Q177+Q178</f>
        <v>0</v>
      </c>
      <c r="R176" s="34" t="n">
        <f aca="false">Q176+N176</f>
        <v>15851.6</v>
      </c>
      <c r="S176" s="37" t="n">
        <f aca="false">S177+S178</f>
        <v>0</v>
      </c>
      <c r="T176" s="34" t="n">
        <f aca="false">R176+S176</f>
        <v>15851.6</v>
      </c>
      <c r="U176" s="37" t="n">
        <f aca="false">U177+U178</f>
        <v>0</v>
      </c>
      <c r="V176" s="34" t="n">
        <f aca="false">T176+U176</f>
        <v>15851.6</v>
      </c>
      <c r="W176" s="37" t="n">
        <f aca="false">W177+W178</f>
        <v>0</v>
      </c>
      <c r="X176" s="34" t="n">
        <f aca="false">V176+W176</f>
        <v>15851.6</v>
      </c>
      <c r="Y176" s="37" t="n">
        <f aca="false">Y177+Y178</f>
        <v>0</v>
      </c>
      <c r="Z176" s="34" t="n">
        <f aca="false">X176+Y176</f>
        <v>15851.6</v>
      </c>
      <c r="AA176" s="37" t="n">
        <f aca="false">AA177+AA178</f>
        <v>0</v>
      </c>
      <c r="AB176" s="34" t="n">
        <f aca="false">AA176+P176</f>
        <v>15851.6</v>
      </c>
      <c r="AC176" s="37" t="n">
        <f aca="false">AC177+AC178</f>
        <v>0</v>
      </c>
      <c r="AD176" s="34" t="n">
        <f aca="false">AC176+AB176</f>
        <v>15851.6</v>
      </c>
      <c r="AE176" s="37" t="n">
        <f aca="false">AE177+AE178</f>
        <v>0</v>
      </c>
      <c r="AF176" s="34" t="n">
        <f aca="false">AD176+AE176</f>
        <v>15851.6</v>
      </c>
      <c r="AG176" s="37" t="n">
        <f aca="false">AG177+AG178</f>
        <v>0</v>
      </c>
      <c r="AH176" s="34" t="n">
        <f aca="false">AF176+AG176</f>
        <v>15851.6</v>
      </c>
    </row>
    <row r="177" customFormat="false" ht="38.4" hidden="false" customHeight="false" outlineLevel="0" collapsed="false">
      <c r="B177" s="24"/>
      <c r="C177" s="35" t="s">
        <v>54</v>
      </c>
      <c r="D177" s="36" t="s">
        <v>30</v>
      </c>
      <c r="E177" s="36" t="s">
        <v>78</v>
      </c>
      <c r="F177" s="36" t="s">
        <v>31</v>
      </c>
      <c r="G177" s="36" t="s">
        <v>216</v>
      </c>
      <c r="H177" s="36" t="s">
        <v>55</v>
      </c>
      <c r="I177" s="37" t="n">
        <v>7325.8</v>
      </c>
      <c r="J177" s="37"/>
      <c r="K177" s="37" t="n">
        <f aca="false">I177+J177</f>
        <v>7325.8</v>
      </c>
      <c r="L177" s="37" t="n">
        <v>7325.8</v>
      </c>
      <c r="M177" s="37"/>
      <c r="N177" s="34" t="n">
        <f aca="false">M177+K177</f>
        <v>7325.8</v>
      </c>
      <c r="O177" s="37"/>
      <c r="P177" s="37" t="n">
        <f aca="false">L177+O177</f>
        <v>7325.8</v>
      </c>
      <c r="Q177" s="37"/>
      <c r="R177" s="34" t="n">
        <f aca="false">Q177+N177</f>
        <v>7325.8</v>
      </c>
      <c r="S177" s="37"/>
      <c r="T177" s="34" t="n">
        <f aca="false">R177+S177</f>
        <v>7325.8</v>
      </c>
      <c r="U177" s="37"/>
      <c r="V177" s="34" t="n">
        <f aca="false">T177+U177</f>
        <v>7325.8</v>
      </c>
      <c r="W177" s="37"/>
      <c r="X177" s="34" t="n">
        <f aca="false">V177+W177</f>
        <v>7325.8</v>
      </c>
      <c r="Y177" s="37"/>
      <c r="Z177" s="34" t="n">
        <f aca="false">X177+Y177</f>
        <v>7325.8</v>
      </c>
      <c r="AA177" s="37"/>
      <c r="AB177" s="34" t="n">
        <f aca="false">AA177+P177</f>
        <v>7325.8</v>
      </c>
      <c r="AC177" s="37"/>
      <c r="AD177" s="34" t="n">
        <f aca="false">AC177+AB177</f>
        <v>7325.8</v>
      </c>
      <c r="AE177" s="37"/>
      <c r="AF177" s="34" t="n">
        <f aca="false">AD177+AE177</f>
        <v>7325.8</v>
      </c>
      <c r="AG177" s="37"/>
      <c r="AH177" s="34" t="n">
        <f aca="false">AF177+AG177</f>
        <v>7325.8</v>
      </c>
    </row>
    <row r="178" customFormat="false" ht="19.2" hidden="false" customHeight="false" outlineLevel="0" collapsed="false">
      <c r="B178" s="24"/>
      <c r="C178" s="35" t="s">
        <v>56</v>
      </c>
      <c r="D178" s="36" t="s">
        <v>30</v>
      </c>
      <c r="E178" s="36" t="s">
        <v>78</v>
      </c>
      <c r="F178" s="36" t="s">
        <v>31</v>
      </c>
      <c r="G178" s="36" t="s">
        <v>216</v>
      </c>
      <c r="H178" s="52" t="s">
        <v>57</v>
      </c>
      <c r="I178" s="37" t="n">
        <v>8525.8</v>
      </c>
      <c r="J178" s="37"/>
      <c r="K178" s="37" t="n">
        <f aca="false">I178+J178</f>
        <v>8525.8</v>
      </c>
      <c r="L178" s="37" t="n">
        <v>8525.8</v>
      </c>
      <c r="M178" s="37"/>
      <c r="N178" s="34" t="n">
        <f aca="false">M178+K178</f>
        <v>8525.8</v>
      </c>
      <c r="O178" s="37"/>
      <c r="P178" s="37" t="n">
        <f aca="false">L178+O178</f>
        <v>8525.8</v>
      </c>
      <c r="Q178" s="37"/>
      <c r="R178" s="34" t="n">
        <f aca="false">Q178+N178</f>
        <v>8525.8</v>
      </c>
      <c r="S178" s="37"/>
      <c r="T178" s="34" t="n">
        <f aca="false">R178+S178</f>
        <v>8525.8</v>
      </c>
      <c r="U178" s="37"/>
      <c r="V178" s="34" t="n">
        <f aca="false">T178+U178</f>
        <v>8525.8</v>
      </c>
      <c r="W178" s="37"/>
      <c r="X178" s="34" t="n">
        <f aca="false">V178+W178</f>
        <v>8525.8</v>
      </c>
      <c r="Y178" s="37"/>
      <c r="Z178" s="34" t="n">
        <f aca="false">X178+Y178</f>
        <v>8525.8</v>
      </c>
      <c r="AA178" s="37"/>
      <c r="AB178" s="34" t="n">
        <f aca="false">AA178+P178</f>
        <v>8525.8</v>
      </c>
      <c r="AC178" s="37"/>
      <c r="AD178" s="34" t="n">
        <f aca="false">AC178+AB178</f>
        <v>8525.8</v>
      </c>
      <c r="AE178" s="37"/>
      <c r="AF178" s="34" t="n">
        <f aca="false">AD178+AE178</f>
        <v>8525.8</v>
      </c>
      <c r="AG178" s="37"/>
      <c r="AH178" s="34" t="n">
        <f aca="false">AF178+AG178</f>
        <v>8525.8</v>
      </c>
    </row>
    <row r="179" customFormat="false" ht="115.2" hidden="false" customHeight="false" outlineLevel="0" collapsed="false">
      <c r="B179" s="24"/>
      <c r="C179" s="53" t="s">
        <v>217</v>
      </c>
      <c r="D179" s="54" t="s">
        <v>30</v>
      </c>
      <c r="E179" s="54" t="s">
        <v>78</v>
      </c>
      <c r="F179" s="54" t="s">
        <v>31</v>
      </c>
      <c r="G179" s="54" t="s">
        <v>218</v>
      </c>
      <c r="H179" s="55"/>
      <c r="I179" s="37" t="n">
        <f aca="false">I180</f>
        <v>219.3</v>
      </c>
      <c r="J179" s="37" t="n">
        <f aca="false">J180</f>
        <v>0</v>
      </c>
      <c r="K179" s="37" t="n">
        <f aca="false">I179+J179</f>
        <v>219.3</v>
      </c>
      <c r="L179" s="37" t="n">
        <f aca="false">L180</f>
        <v>219.3</v>
      </c>
      <c r="M179" s="37" t="n">
        <f aca="false">M180</f>
        <v>0</v>
      </c>
      <c r="N179" s="34" t="n">
        <f aca="false">M179+K179</f>
        <v>219.3</v>
      </c>
      <c r="O179" s="37" t="n">
        <f aca="false">O180</f>
        <v>0</v>
      </c>
      <c r="P179" s="37" t="n">
        <f aca="false">L179+O179</f>
        <v>219.3</v>
      </c>
      <c r="Q179" s="37" t="n">
        <f aca="false">Q180</f>
        <v>0</v>
      </c>
      <c r="R179" s="34" t="n">
        <f aca="false">Q179+N179</f>
        <v>219.3</v>
      </c>
      <c r="S179" s="37" t="n">
        <f aca="false">S180</f>
        <v>0</v>
      </c>
      <c r="T179" s="34" t="n">
        <f aca="false">R179+S179</f>
        <v>219.3</v>
      </c>
      <c r="U179" s="37" t="n">
        <f aca="false">U180</f>
        <v>0</v>
      </c>
      <c r="V179" s="34" t="n">
        <f aca="false">T179+U179</f>
        <v>219.3</v>
      </c>
      <c r="W179" s="37" t="n">
        <f aca="false">W180</f>
        <v>0</v>
      </c>
      <c r="X179" s="34" t="n">
        <f aca="false">V179+W179</f>
        <v>219.3</v>
      </c>
      <c r="Y179" s="37" t="n">
        <f aca="false">Y180</f>
        <v>0</v>
      </c>
      <c r="Z179" s="34" t="n">
        <f aca="false">X179+Y179</f>
        <v>219.3</v>
      </c>
      <c r="AA179" s="37" t="n">
        <f aca="false">AA180</f>
        <v>0</v>
      </c>
      <c r="AB179" s="34" t="n">
        <f aca="false">AA179+P179</f>
        <v>219.3</v>
      </c>
      <c r="AC179" s="37" t="n">
        <f aca="false">AC180</f>
        <v>0</v>
      </c>
      <c r="AD179" s="34" t="n">
        <f aca="false">AC179+AB179</f>
        <v>219.3</v>
      </c>
      <c r="AE179" s="37" t="n">
        <f aca="false">AE180</f>
        <v>0</v>
      </c>
      <c r="AF179" s="34" t="n">
        <f aca="false">AD179+AE179</f>
        <v>219.3</v>
      </c>
      <c r="AG179" s="37" t="n">
        <f aca="false">AG180</f>
        <v>0</v>
      </c>
      <c r="AH179" s="34" t="n">
        <f aca="false">AF179+AG179</f>
        <v>219.3</v>
      </c>
    </row>
    <row r="180" customFormat="false" ht="42" hidden="false" customHeight="false" outlineLevel="0" collapsed="false">
      <c r="B180" s="24"/>
      <c r="C180" s="35" t="s">
        <v>215</v>
      </c>
      <c r="D180" s="50" t="s">
        <v>30</v>
      </c>
      <c r="E180" s="50" t="s">
        <v>78</v>
      </c>
      <c r="F180" s="50" t="s">
        <v>31</v>
      </c>
      <c r="G180" s="50" t="s">
        <v>219</v>
      </c>
      <c r="H180" s="55"/>
      <c r="I180" s="37" t="n">
        <f aca="false">I181</f>
        <v>219.3</v>
      </c>
      <c r="J180" s="37" t="n">
        <f aca="false">J181</f>
        <v>0</v>
      </c>
      <c r="K180" s="37" t="n">
        <f aca="false">I180+J180</f>
        <v>219.3</v>
      </c>
      <c r="L180" s="37" t="n">
        <f aca="false">L181</f>
        <v>219.3</v>
      </c>
      <c r="M180" s="37" t="n">
        <f aca="false">M181</f>
        <v>0</v>
      </c>
      <c r="N180" s="34" t="n">
        <f aca="false">M180+K180</f>
        <v>219.3</v>
      </c>
      <c r="O180" s="37" t="n">
        <f aca="false">O181</f>
        <v>0</v>
      </c>
      <c r="P180" s="37" t="n">
        <f aca="false">L180+O180</f>
        <v>219.3</v>
      </c>
      <c r="Q180" s="37" t="n">
        <f aca="false">Q181</f>
        <v>0</v>
      </c>
      <c r="R180" s="34" t="n">
        <f aca="false">Q180+N180</f>
        <v>219.3</v>
      </c>
      <c r="S180" s="37" t="n">
        <f aca="false">S181</f>
        <v>0</v>
      </c>
      <c r="T180" s="34" t="n">
        <f aca="false">R180+S180</f>
        <v>219.3</v>
      </c>
      <c r="U180" s="37" t="n">
        <f aca="false">U181</f>
        <v>0</v>
      </c>
      <c r="V180" s="34" t="n">
        <f aca="false">T180+U180</f>
        <v>219.3</v>
      </c>
      <c r="W180" s="37" t="n">
        <f aca="false">W181</f>
        <v>0</v>
      </c>
      <c r="X180" s="34" t="n">
        <f aca="false">V180+W180</f>
        <v>219.3</v>
      </c>
      <c r="Y180" s="37" t="n">
        <f aca="false">Y181</f>
        <v>0</v>
      </c>
      <c r="Z180" s="34" t="n">
        <f aca="false">X180+Y180</f>
        <v>219.3</v>
      </c>
      <c r="AA180" s="37" t="n">
        <f aca="false">AA181</f>
        <v>0</v>
      </c>
      <c r="AB180" s="34" t="n">
        <f aca="false">AA180+P180</f>
        <v>219.3</v>
      </c>
      <c r="AC180" s="37" t="n">
        <f aca="false">AC181</f>
        <v>0</v>
      </c>
      <c r="AD180" s="34" t="n">
        <f aca="false">AC180+AB180</f>
        <v>219.3</v>
      </c>
      <c r="AE180" s="37" t="n">
        <f aca="false">AE181</f>
        <v>0</v>
      </c>
      <c r="AF180" s="34" t="n">
        <f aca="false">AD180+AE180</f>
        <v>219.3</v>
      </c>
      <c r="AG180" s="37" t="n">
        <f aca="false">AG181</f>
        <v>0</v>
      </c>
      <c r="AH180" s="34" t="n">
        <f aca="false">AF180+AG180</f>
        <v>219.3</v>
      </c>
    </row>
    <row r="181" customFormat="false" ht="42" hidden="false" customHeight="false" outlineLevel="0" collapsed="false">
      <c r="B181" s="24"/>
      <c r="C181" s="35" t="s">
        <v>54</v>
      </c>
      <c r="D181" s="50" t="s">
        <v>30</v>
      </c>
      <c r="E181" s="50" t="s">
        <v>78</v>
      </c>
      <c r="F181" s="50" t="s">
        <v>31</v>
      </c>
      <c r="G181" s="50" t="s">
        <v>219</v>
      </c>
      <c r="H181" s="56" t="n">
        <v>200</v>
      </c>
      <c r="I181" s="37" t="n">
        <v>219.3</v>
      </c>
      <c r="J181" s="37"/>
      <c r="K181" s="37" t="n">
        <f aca="false">I181+J181</f>
        <v>219.3</v>
      </c>
      <c r="L181" s="37" t="n">
        <v>219.3</v>
      </c>
      <c r="M181" s="37"/>
      <c r="N181" s="34" t="n">
        <f aca="false">M181+K181</f>
        <v>219.3</v>
      </c>
      <c r="O181" s="37"/>
      <c r="P181" s="37" t="n">
        <f aca="false">L181+O181</f>
        <v>219.3</v>
      </c>
      <c r="Q181" s="37"/>
      <c r="R181" s="34" t="n">
        <f aca="false">Q181+N181</f>
        <v>219.3</v>
      </c>
      <c r="S181" s="37"/>
      <c r="T181" s="34" t="n">
        <f aca="false">R181+S181</f>
        <v>219.3</v>
      </c>
      <c r="U181" s="37"/>
      <c r="V181" s="34" t="n">
        <f aca="false">T181+U181</f>
        <v>219.3</v>
      </c>
      <c r="W181" s="37"/>
      <c r="X181" s="34" t="n">
        <f aca="false">V181+W181</f>
        <v>219.3</v>
      </c>
      <c r="Y181" s="37"/>
      <c r="Z181" s="34" t="n">
        <f aca="false">X181+Y181</f>
        <v>219.3</v>
      </c>
      <c r="AA181" s="37"/>
      <c r="AB181" s="34" t="n">
        <f aca="false">AA181+P181</f>
        <v>219.3</v>
      </c>
      <c r="AC181" s="37"/>
      <c r="AD181" s="34" t="n">
        <f aca="false">AC181+AB181</f>
        <v>219.3</v>
      </c>
      <c r="AE181" s="37"/>
      <c r="AF181" s="34" t="n">
        <f aca="false">AD181+AE181</f>
        <v>219.3</v>
      </c>
      <c r="AG181" s="37"/>
      <c r="AH181" s="34" t="n">
        <f aca="false">AF181+AG181</f>
        <v>219.3</v>
      </c>
    </row>
    <row r="182" customFormat="false" ht="63" hidden="false" customHeight="false" outlineLevel="0" collapsed="false">
      <c r="B182" s="24"/>
      <c r="C182" s="57" t="s">
        <v>220</v>
      </c>
      <c r="D182" s="50" t="s">
        <v>30</v>
      </c>
      <c r="E182" s="50" t="s">
        <v>78</v>
      </c>
      <c r="F182" s="50" t="s">
        <v>31</v>
      </c>
      <c r="G182" s="50" t="s">
        <v>221</v>
      </c>
      <c r="H182" s="56"/>
      <c r="I182" s="37" t="n">
        <f aca="false">I183+I185+I187</f>
        <v>0</v>
      </c>
      <c r="J182" s="37" t="n">
        <f aca="false">J183+J185+J187</f>
        <v>9660.7</v>
      </c>
      <c r="K182" s="37" t="n">
        <f aca="false">I182+J182</f>
        <v>9660.7</v>
      </c>
      <c r="L182" s="37" t="n">
        <f aca="false">L183+L185+L187</f>
        <v>12959.8</v>
      </c>
      <c r="M182" s="37" t="n">
        <f aca="false">M183+M185+M187</f>
        <v>0</v>
      </c>
      <c r="N182" s="34" t="n">
        <f aca="false">M182+K182</f>
        <v>9660.7</v>
      </c>
      <c r="O182" s="37" t="n">
        <f aca="false">O183+O185+O187</f>
        <v>-9497.5</v>
      </c>
      <c r="P182" s="37" t="n">
        <f aca="false">L182+O182</f>
        <v>3462.3</v>
      </c>
      <c r="Q182" s="37" t="n">
        <f aca="false">Q183+Q185+Q187</f>
        <v>0</v>
      </c>
      <c r="R182" s="34" t="n">
        <f aca="false">Q182+N182</f>
        <v>9660.7</v>
      </c>
      <c r="S182" s="37" t="n">
        <f aca="false">S183+S185+S187</f>
        <v>0</v>
      </c>
      <c r="T182" s="34" t="n">
        <f aca="false">R182+S182</f>
        <v>9660.7</v>
      </c>
      <c r="U182" s="37" t="n">
        <f aca="false">U183+U185+U187</f>
        <v>0</v>
      </c>
      <c r="V182" s="34" t="n">
        <f aca="false">T182+U182</f>
        <v>9660.7</v>
      </c>
      <c r="W182" s="37" t="n">
        <f aca="false">W183+W185+W187</f>
        <v>0</v>
      </c>
      <c r="X182" s="34" t="n">
        <f aca="false">V182+W182</f>
        <v>9660.7</v>
      </c>
      <c r="Y182" s="37" t="n">
        <f aca="false">Y183+Y185+Y187</f>
        <v>0</v>
      </c>
      <c r="Z182" s="34" t="n">
        <f aca="false">X182+Y182</f>
        <v>9660.7</v>
      </c>
      <c r="AA182" s="37" t="n">
        <f aca="false">AA183+AA185+AA187</f>
        <v>0</v>
      </c>
      <c r="AB182" s="34" t="n">
        <f aca="false">AA182+P182</f>
        <v>3462.3</v>
      </c>
      <c r="AC182" s="37" t="n">
        <f aca="false">AC183+AC185+AC187</f>
        <v>0</v>
      </c>
      <c r="AD182" s="34" t="n">
        <f aca="false">AC182+AB182</f>
        <v>3462.3</v>
      </c>
      <c r="AE182" s="37" t="n">
        <f aca="false">AE183+AE185+AE187</f>
        <v>0</v>
      </c>
      <c r="AF182" s="34" t="n">
        <f aca="false">AD182+AE182</f>
        <v>3462.3</v>
      </c>
      <c r="AG182" s="37" t="n">
        <f aca="false">AG183+AG185+AG187</f>
        <v>0</v>
      </c>
      <c r="AH182" s="34" t="n">
        <f aca="false">AF182+AG182</f>
        <v>3462.3</v>
      </c>
    </row>
    <row r="183" customFormat="false" ht="57.6" hidden="false" customHeight="false" outlineLevel="0" collapsed="false">
      <c r="B183" s="24"/>
      <c r="C183" s="35" t="s">
        <v>222</v>
      </c>
      <c r="D183" s="50" t="s">
        <v>30</v>
      </c>
      <c r="E183" s="50" t="s">
        <v>78</v>
      </c>
      <c r="F183" s="50" t="s">
        <v>31</v>
      </c>
      <c r="G183" s="50" t="s">
        <v>223</v>
      </c>
      <c r="H183" s="56"/>
      <c r="I183" s="37" t="n">
        <f aca="false">I184</f>
        <v>0</v>
      </c>
      <c r="J183" s="37" t="n">
        <f aca="false">J184</f>
        <v>8404.8</v>
      </c>
      <c r="K183" s="37" t="n">
        <f aca="false">I183+J183</f>
        <v>8404.8</v>
      </c>
      <c r="L183" s="37" t="n">
        <f aca="false">L184</f>
        <v>8404.8</v>
      </c>
      <c r="M183" s="37" t="n">
        <f aca="false">M184</f>
        <v>0</v>
      </c>
      <c r="N183" s="34" t="n">
        <f aca="false">M183+K183</f>
        <v>8404.8</v>
      </c>
      <c r="O183" s="37" t="n">
        <f aca="false">O184</f>
        <v>-8404.8</v>
      </c>
      <c r="P183" s="37" t="n">
        <f aca="false">L183+O183</f>
        <v>0</v>
      </c>
      <c r="Q183" s="37" t="n">
        <f aca="false">Q184</f>
        <v>0</v>
      </c>
      <c r="R183" s="34" t="n">
        <f aca="false">Q183+N183</f>
        <v>8404.8</v>
      </c>
      <c r="S183" s="37" t="n">
        <f aca="false">S184</f>
        <v>0</v>
      </c>
      <c r="T183" s="34" t="n">
        <f aca="false">R183+S183</f>
        <v>8404.8</v>
      </c>
      <c r="U183" s="37" t="n">
        <f aca="false">U184</f>
        <v>0</v>
      </c>
      <c r="V183" s="34" t="n">
        <f aca="false">T183+U183</f>
        <v>8404.8</v>
      </c>
      <c r="W183" s="37" t="n">
        <f aca="false">W184</f>
        <v>0</v>
      </c>
      <c r="X183" s="34" t="n">
        <f aca="false">V183+W183</f>
        <v>8404.8</v>
      </c>
      <c r="Y183" s="37" t="n">
        <f aca="false">Y184</f>
        <v>0</v>
      </c>
      <c r="Z183" s="34" t="n">
        <f aca="false">X183+Y183</f>
        <v>8404.8</v>
      </c>
      <c r="AA183" s="37" t="n">
        <f aca="false">AA184</f>
        <v>0</v>
      </c>
      <c r="AB183" s="34" t="n">
        <f aca="false">AA183+P183</f>
        <v>0</v>
      </c>
      <c r="AC183" s="37" t="n">
        <f aca="false">AC184</f>
        <v>0</v>
      </c>
      <c r="AD183" s="34" t="n">
        <f aca="false">AC183+AB183</f>
        <v>0</v>
      </c>
      <c r="AE183" s="37" t="n">
        <f aca="false">AE184</f>
        <v>0</v>
      </c>
      <c r="AF183" s="34" t="n">
        <f aca="false">AD183+AE183</f>
        <v>0</v>
      </c>
      <c r="AG183" s="37" t="n">
        <f aca="false">AG184</f>
        <v>0</v>
      </c>
      <c r="AH183" s="34" t="n">
        <f aca="false">AF183+AG183</f>
        <v>0</v>
      </c>
    </row>
    <row r="184" customFormat="false" ht="42" hidden="false" customHeight="false" outlineLevel="0" collapsed="false">
      <c r="B184" s="24"/>
      <c r="C184" s="35" t="s">
        <v>224</v>
      </c>
      <c r="D184" s="50" t="s">
        <v>30</v>
      </c>
      <c r="E184" s="50" t="s">
        <v>78</v>
      </c>
      <c r="F184" s="50" t="s">
        <v>31</v>
      </c>
      <c r="G184" s="50" t="s">
        <v>223</v>
      </c>
      <c r="H184" s="56" t="n">
        <v>400</v>
      </c>
      <c r="I184" s="37" t="n">
        <v>0</v>
      </c>
      <c r="J184" s="37" t="n">
        <v>8404.8</v>
      </c>
      <c r="K184" s="37" t="n">
        <f aca="false">I184+J184</f>
        <v>8404.8</v>
      </c>
      <c r="L184" s="37" t="n">
        <v>8404.8</v>
      </c>
      <c r="M184" s="37"/>
      <c r="N184" s="34" t="n">
        <f aca="false">M184+K184</f>
        <v>8404.8</v>
      </c>
      <c r="O184" s="37" t="n">
        <v>-8404.8</v>
      </c>
      <c r="P184" s="37" t="n">
        <f aca="false">L184+O184</f>
        <v>0</v>
      </c>
      <c r="Q184" s="37"/>
      <c r="R184" s="34" t="n">
        <f aca="false">Q184+N184</f>
        <v>8404.8</v>
      </c>
      <c r="S184" s="37"/>
      <c r="T184" s="34" t="n">
        <f aca="false">R184+S184</f>
        <v>8404.8</v>
      </c>
      <c r="U184" s="37"/>
      <c r="V184" s="34" t="n">
        <f aca="false">T184+U184</f>
        <v>8404.8</v>
      </c>
      <c r="W184" s="37"/>
      <c r="X184" s="34" t="n">
        <f aca="false">V184+W184</f>
        <v>8404.8</v>
      </c>
      <c r="Y184" s="37"/>
      <c r="Z184" s="34" t="n">
        <f aca="false">X184+Y184</f>
        <v>8404.8</v>
      </c>
      <c r="AA184" s="37"/>
      <c r="AB184" s="34" t="n">
        <f aca="false">AA184+P184</f>
        <v>0</v>
      </c>
      <c r="AC184" s="37"/>
      <c r="AD184" s="34" t="n">
        <f aca="false">AC184+AB184</f>
        <v>0</v>
      </c>
      <c r="AE184" s="37"/>
      <c r="AF184" s="34" t="n">
        <f aca="false">AD184+AE184</f>
        <v>0</v>
      </c>
      <c r="AG184" s="37"/>
      <c r="AH184" s="34" t="n">
        <f aca="false">AF184+AG184</f>
        <v>0</v>
      </c>
    </row>
    <row r="185" customFormat="false" ht="76.8" hidden="false" customHeight="false" outlineLevel="0" collapsed="false">
      <c r="B185" s="24"/>
      <c r="C185" s="35" t="s">
        <v>225</v>
      </c>
      <c r="D185" s="50" t="s">
        <v>30</v>
      </c>
      <c r="E185" s="50" t="s">
        <v>78</v>
      </c>
      <c r="F185" s="50" t="s">
        <v>31</v>
      </c>
      <c r="G185" s="50" t="s">
        <v>223</v>
      </c>
      <c r="H185" s="56"/>
      <c r="I185" s="37" t="n">
        <f aca="false">I186</f>
        <v>0</v>
      </c>
      <c r="J185" s="37" t="n">
        <f aca="false">J186</f>
        <v>1255.9</v>
      </c>
      <c r="K185" s="37" t="n">
        <f aca="false">I185+J185</f>
        <v>1255.9</v>
      </c>
      <c r="L185" s="37" t="n">
        <f aca="false">L186</f>
        <v>1092.7</v>
      </c>
      <c r="M185" s="37" t="n">
        <f aca="false">M186</f>
        <v>0</v>
      </c>
      <c r="N185" s="34" t="n">
        <f aca="false">M185+K185</f>
        <v>1255.9</v>
      </c>
      <c r="O185" s="37" t="n">
        <f aca="false">O186</f>
        <v>-1092.7</v>
      </c>
      <c r="P185" s="37" t="n">
        <f aca="false">L185+O185</f>
        <v>0</v>
      </c>
      <c r="Q185" s="37" t="n">
        <f aca="false">Q186</f>
        <v>0</v>
      </c>
      <c r="R185" s="34" t="n">
        <f aca="false">Q185+N185</f>
        <v>1255.9</v>
      </c>
      <c r="S185" s="37" t="n">
        <f aca="false">S186</f>
        <v>0</v>
      </c>
      <c r="T185" s="34" t="n">
        <f aca="false">R185+S185</f>
        <v>1255.9</v>
      </c>
      <c r="U185" s="37" t="n">
        <f aca="false">U186</f>
        <v>0</v>
      </c>
      <c r="V185" s="34" t="n">
        <f aca="false">T185+U185</f>
        <v>1255.9</v>
      </c>
      <c r="W185" s="37" t="n">
        <f aca="false">W186</f>
        <v>0</v>
      </c>
      <c r="X185" s="34" t="n">
        <f aca="false">V185+W185</f>
        <v>1255.9</v>
      </c>
      <c r="Y185" s="37" t="n">
        <f aca="false">Y186</f>
        <v>0</v>
      </c>
      <c r="Z185" s="34" t="n">
        <f aca="false">X185+Y185</f>
        <v>1255.9</v>
      </c>
      <c r="AA185" s="37" t="n">
        <f aca="false">AA186</f>
        <v>0</v>
      </c>
      <c r="AB185" s="34" t="n">
        <f aca="false">AA185+P185</f>
        <v>0</v>
      </c>
      <c r="AC185" s="37" t="n">
        <f aca="false">AC186</f>
        <v>0</v>
      </c>
      <c r="AD185" s="34" t="n">
        <f aca="false">AC185+AB185</f>
        <v>0</v>
      </c>
      <c r="AE185" s="37" t="n">
        <f aca="false">AE186</f>
        <v>0</v>
      </c>
      <c r="AF185" s="34" t="n">
        <f aca="false">AD185+AE185</f>
        <v>0</v>
      </c>
      <c r="AG185" s="37" t="n">
        <f aca="false">AG186</f>
        <v>0</v>
      </c>
      <c r="AH185" s="34" t="n">
        <f aca="false">AF185+AG185</f>
        <v>0</v>
      </c>
    </row>
    <row r="186" customFormat="false" ht="42" hidden="false" customHeight="false" outlineLevel="0" collapsed="false">
      <c r="B186" s="24"/>
      <c r="C186" s="35" t="s">
        <v>224</v>
      </c>
      <c r="D186" s="50" t="s">
        <v>30</v>
      </c>
      <c r="E186" s="50" t="s">
        <v>78</v>
      </c>
      <c r="F186" s="50" t="s">
        <v>31</v>
      </c>
      <c r="G186" s="50" t="s">
        <v>223</v>
      </c>
      <c r="H186" s="56" t="n">
        <v>400</v>
      </c>
      <c r="I186" s="37" t="n">
        <v>0</v>
      </c>
      <c r="J186" s="37" t="n">
        <v>1255.9</v>
      </c>
      <c r="K186" s="37" t="n">
        <f aca="false">I186+J186</f>
        <v>1255.9</v>
      </c>
      <c r="L186" s="37" t="n">
        <v>1092.7</v>
      </c>
      <c r="M186" s="37"/>
      <c r="N186" s="34" t="n">
        <f aca="false">M186+K186</f>
        <v>1255.9</v>
      </c>
      <c r="O186" s="37" t="n">
        <v>-1092.7</v>
      </c>
      <c r="P186" s="37" t="n">
        <f aca="false">L186+O186</f>
        <v>0</v>
      </c>
      <c r="Q186" s="37"/>
      <c r="R186" s="34" t="n">
        <f aca="false">Q186+N186</f>
        <v>1255.9</v>
      </c>
      <c r="S186" s="37"/>
      <c r="T186" s="34" t="n">
        <f aca="false">R186+S186</f>
        <v>1255.9</v>
      </c>
      <c r="U186" s="37"/>
      <c r="V186" s="34" t="n">
        <f aca="false">T186+U186</f>
        <v>1255.9</v>
      </c>
      <c r="W186" s="37"/>
      <c r="X186" s="34" t="n">
        <f aca="false">V186+W186</f>
        <v>1255.9</v>
      </c>
      <c r="Y186" s="37"/>
      <c r="Z186" s="34" t="n">
        <f aca="false">X186+Y186</f>
        <v>1255.9</v>
      </c>
      <c r="AA186" s="37"/>
      <c r="AB186" s="34" t="n">
        <f aca="false">AA186+P186</f>
        <v>0</v>
      </c>
      <c r="AC186" s="37"/>
      <c r="AD186" s="34" t="n">
        <f aca="false">AC186+AB186</f>
        <v>0</v>
      </c>
      <c r="AE186" s="37"/>
      <c r="AF186" s="34" t="n">
        <f aca="false">AD186+AE186</f>
        <v>0</v>
      </c>
      <c r="AG186" s="37"/>
      <c r="AH186" s="34" t="n">
        <f aca="false">AF186+AG186</f>
        <v>0</v>
      </c>
    </row>
    <row r="187" customFormat="false" ht="42" hidden="false" customHeight="false" outlineLevel="0" collapsed="false">
      <c r="B187" s="24"/>
      <c r="C187" s="35" t="s">
        <v>215</v>
      </c>
      <c r="D187" s="50" t="s">
        <v>30</v>
      </c>
      <c r="E187" s="50" t="s">
        <v>78</v>
      </c>
      <c r="F187" s="50" t="s">
        <v>31</v>
      </c>
      <c r="G187" s="50" t="s">
        <v>226</v>
      </c>
      <c r="H187" s="56"/>
      <c r="I187" s="37" t="n">
        <f aca="false">I188</f>
        <v>0</v>
      </c>
      <c r="J187" s="37" t="n">
        <f aca="false">J188</f>
        <v>0</v>
      </c>
      <c r="K187" s="37" t="n">
        <f aca="false">I187+J187</f>
        <v>0</v>
      </c>
      <c r="L187" s="37" t="n">
        <f aca="false">L188</f>
        <v>3462.3</v>
      </c>
      <c r="M187" s="37" t="n">
        <f aca="false">M188</f>
        <v>0</v>
      </c>
      <c r="N187" s="34" t="n">
        <f aca="false">M187+K187</f>
        <v>0</v>
      </c>
      <c r="O187" s="37" t="n">
        <f aca="false">O188</f>
        <v>0</v>
      </c>
      <c r="P187" s="37" t="n">
        <f aca="false">L187+O187</f>
        <v>3462.3</v>
      </c>
      <c r="Q187" s="37" t="n">
        <f aca="false">Q188</f>
        <v>0</v>
      </c>
      <c r="R187" s="34" t="n">
        <f aca="false">Q187+N187</f>
        <v>0</v>
      </c>
      <c r="S187" s="37" t="n">
        <f aca="false">S188</f>
        <v>0</v>
      </c>
      <c r="T187" s="34" t="n">
        <f aca="false">R187+S187</f>
        <v>0</v>
      </c>
      <c r="U187" s="37" t="n">
        <f aca="false">U188</f>
        <v>0</v>
      </c>
      <c r="V187" s="34" t="n">
        <f aca="false">T187+U187</f>
        <v>0</v>
      </c>
      <c r="W187" s="37" t="n">
        <f aca="false">W188</f>
        <v>0</v>
      </c>
      <c r="X187" s="34" t="n">
        <f aca="false">V187+W187</f>
        <v>0</v>
      </c>
      <c r="Y187" s="37" t="n">
        <f aca="false">Y188</f>
        <v>0</v>
      </c>
      <c r="Z187" s="34" t="n">
        <f aca="false">X187+Y187</f>
        <v>0</v>
      </c>
      <c r="AA187" s="37" t="n">
        <f aca="false">AA188</f>
        <v>0</v>
      </c>
      <c r="AB187" s="34" t="n">
        <f aca="false">AA187+P187</f>
        <v>3462.3</v>
      </c>
      <c r="AC187" s="37" t="n">
        <f aca="false">AC188</f>
        <v>0</v>
      </c>
      <c r="AD187" s="34" t="n">
        <f aca="false">AC187+AB187</f>
        <v>3462.3</v>
      </c>
      <c r="AE187" s="37" t="n">
        <f aca="false">AE188</f>
        <v>0</v>
      </c>
      <c r="AF187" s="34" t="n">
        <f aca="false">AD187+AE187</f>
        <v>3462.3</v>
      </c>
      <c r="AG187" s="37" t="n">
        <f aca="false">AG188</f>
        <v>0</v>
      </c>
      <c r="AH187" s="34" t="n">
        <f aca="false">AF187+AG187</f>
        <v>3462.3</v>
      </c>
    </row>
    <row r="188" customFormat="false" ht="42" hidden="false" customHeight="false" outlineLevel="0" collapsed="false">
      <c r="B188" s="24"/>
      <c r="C188" s="35" t="s">
        <v>224</v>
      </c>
      <c r="D188" s="50" t="s">
        <v>30</v>
      </c>
      <c r="E188" s="50" t="s">
        <v>78</v>
      </c>
      <c r="F188" s="50" t="s">
        <v>31</v>
      </c>
      <c r="G188" s="50" t="s">
        <v>226</v>
      </c>
      <c r="H188" s="56" t="n">
        <v>400</v>
      </c>
      <c r="I188" s="37" t="n">
        <v>0</v>
      </c>
      <c r="J188" s="37" t="n">
        <v>0</v>
      </c>
      <c r="K188" s="37" t="n">
        <f aca="false">I188+J188</f>
        <v>0</v>
      </c>
      <c r="L188" s="37" t="n">
        <v>3462.3</v>
      </c>
      <c r="M188" s="37" t="n">
        <v>0</v>
      </c>
      <c r="N188" s="34" t="n">
        <f aca="false">M188+K188</f>
        <v>0</v>
      </c>
      <c r="O188" s="37"/>
      <c r="P188" s="37" t="n">
        <f aca="false">L188+O188</f>
        <v>3462.3</v>
      </c>
      <c r="Q188" s="37" t="n">
        <v>0</v>
      </c>
      <c r="R188" s="34" t="n">
        <f aca="false">Q188+N188</f>
        <v>0</v>
      </c>
      <c r="S188" s="37" t="n">
        <v>0</v>
      </c>
      <c r="T188" s="34" t="n">
        <f aca="false">R188+S188</f>
        <v>0</v>
      </c>
      <c r="U188" s="37" t="n">
        <v>0</v>
      </c>
      <c r="V188" s="34" t="n">
        <f aca="false">T188+U188</f>
        <v>0</v>
      </c>
      <c r="W188" s="37" t="n">
        <v>0</v>
      </c>
      <c r="X188" s="34" t="n">
        <f aca="false">V188+W188</f>
        <v>0</v>
      </c>
      <c r="Y188" s="37" t="n">
        <v>0</v>
      </c>
      <c r="Z188" s="34" t="n">
        <f aca="false">X188+Y188</f>
        <v>0</v>
      </c>
      <c r="AA188" s="37"/>
      <c r="AB188" s="34" t="n">
        <f aca="false">AA188+P188</f>
        <v>3462.3</v>
      </c>
      <c r="AC188" s="37"/>
      <c r="AD188" s="34" t="n">
        <f aca="false">AC188+AB188</f>
        <v>3462.3</v>
      </c>
      <c r="AE188" s="37"/>
      <c r="AF188" s="34" t="n">
        <f aca="false">AD188+AE188</f>
        <v>3462.3</v>
      </c>
      <c r="AG188" s="37"/>
      <c r="AH188" s="34" t="n">
        <f aca="false">AF188+AG188</f>
        <v>3462.3</v>
      </c>
    </row>
    <row r="189" customFormat="false" ht="76.8" hidden="false" customHeight="false" outlineLevel="0" collapsed="false">
      <c r="B189" s="24"/>
      <c r="C189" s="46" t="s">
        <v>227</v>
      </c>
      <c r="D189" s="58" t="s">
        <v>30</v>
      </c>
      <c r="E189" s="58" t="s">
        <v>78</v>
      </c>
      <c r="F189" s="58" t="s">
        <v>31</v>
      </c>
      <c r="G189" s="58" t="s">
        <v>228</v>
      </c>
      <c r="H189" s="58"/>
      <c r="I189" s="37" t="n">
        <f aca="false">I195</f>
        <v>2272</v>
      </c>
      <c r="J189" s="37" t="n">
        <f aca="false">J195+J190</f>
        <v>10625</v>
      </c>
      <c r="K189" s="37" t="n">
        <f aca="false">I189+J189</f>
        <v>12897</v>
      </c>
      <c r="L189" s="37" t="n">
        <f aca="false">L195</f>
        <v>1687</v>
      </c>
      <c r="M189" s="37" t="n">
        <f aca="false">M195+M190</f>
        <v>0.1</v>
      </c>
      <c r="N189" s="34" t="n">
        <f aca="false">M189+K189</f>
        <v>12897.1</v>
      </c>
      <c r="O189" s="37" t="n">
        <f aca="false">O195</f>
        <v>0</v>
      </c>
      <c r="P189" s="37" t="n">
        <f aca="false">L189+O189</f>
        <v>1687</v>
      </c>
      <c r="Q189" s="37" t="n">
        <f aca="false">Q195+Q190</f>
        <v>0</v>
      </c>
      <c r="R189" s="34" t="n">
        <f aca="false">Q189+N189</f>
        <v>12897.1</v>
      </c>
      <c r="S189" s="37" t="n">
        <f aca="false">S195+S190</f>
        <v>0</v>
      </c>
      <c r="T189" s="34" t="n">
        <f aca="false">R189+S189</f>
        <v>12897.1</v>
      </c>
      <c r="U189" s="37" t="n">
        <f aca="false">U195+U190</f>
        <v>0</v>
      </c>
      <c r="V189" s="34" t="n">
        <f aca="false">T189+U189</f>
        <v>12897.1</v>
      </c>
      <c r="W189" s="37" t="n">
        <f aca="false">W195+W190</f>
        <v>0</v>
      </c>
      <c r="X189" s="34" t="n">
        <f aca="false">V189+W189</f>
        <v>12897.1</v>
      </c>
      <c r="Y189" s="37" t="n">
        <f aca="false">Y195+Y190</f>
        <v>0</v>
      </c>
      <c r="Z189" s="34" t="n">
        <f aca="false">X189+Y189</f>
        <v>12897.1</v>
      </c>
      <c r="AA189" s="37" t="n">
        <f aca="false">AA195</f>
        <v>0</v>
      </c>
      <c r="AB189" s="34" t="n">
        <f aca="false">AA189+P189</f>
        <v>1687</v>
      </c>
      <c r="AC189" s="37" t="n">
        <f aca="false">AC195</f>
        <v>0</v>
      </c>
      <c r="AD189" s="34" t="n">
        <f aca="false">AC189+AB189</f>
        <v>1687</v>
      </c>
      <c r="AE189" s="37" t="n">
        <f aca="false">AE195</f>
        <v>0</v>
      </c>
      <c r="AF189" s="34" t="n">
        <f aca="false">AD189+AE189</f>
        <v>1687</v>
      </c>
      <c r="AG189" s="37" t="n">
        <f aca="false">AG195</f>
        <v>0</v>
      </c>
      <c r="AH189" s="34" t="n">
        <f aca="false">AF189+AG189</f>
        <v>1687</v>
      </c>
    </row>
    <row r="190" customFormat="false" ht="42" hidden="false" customHeight="false" outlineLevel="0" collapsed="false">
      <c r="B190" s="24"/>
      <c r="C190" s="46" t="s">
        <v>229</v>
      </c>
      <c r="D190" s="58" t="s">
        <v>30</v>
      </c>
      <c r="E190" s="58" t="s">
        <v>78</v>
      </c>
      <c r="F190" s="58" t="s">
        <v>31</v>
      </c>
      <c r="G190" s="58" t="s">
        <v>230</v>
      </c>
      <c r="H190" s="58"/>
      <c r="I190" s="37"/>
      <c r="J190" s="37" t="n">
        <f aca="false">J191+J193</f>
        <v>10625</v>
      </c>
      <c r="K190" s="37" t="n">
        <f aca="false">I190+J190</f>
        <v>10625</v>
      </c>
      <c r="L190" s="37"/>
      <c r="M190" s="37" t="n">
        <f aca="false">M191+M193</f>
        <v>0.1</v>
      </c>
      <c r="N190" s="34" t="n">
        <f aca="false">M190+K190</f>
        <v>10625.1</v>
      </c>
      <c r="O190" s="37" t="n">
        <f aca="false">O191+O193</f>
        <v>0</v>
      </c>
      <c r="P190" s="37" t="n">
        <f aca="false">L190+O190</f>
        <v>0</v>
      </c>
      <c r="Q190" s="37" t="n">
        <f aca="false">Q191+Q193</f>
        <v>0</v>
      </c>
      <c r="R190" s="34" t="n">
        <f aca="false">Q190+N190</f>
        <v>10625.1</v>
      </c>
      <c r="S190" s="37" t="n">
        <f aca="false">S191+S193</f>
        <v>0</v>
      </c>
      <c r="T190" s="34" t="n">
        <f aca="false">R190+S190</f>
        <v>10625.1</v>
      </c>
      <c r="U190" s="37" t="n">
        <f aca="false">U191+U193</f>
        <v>0</v>
      </c>
      <c r="V190" s="34" t="n">
        <f aca="false">T190+U190</f>
        <v>10625.1</v>
      </c>
      <c r="W190" s="37" t="n">
        <f aca="false">W191+W193</f>
        <v>0</v>
      </c>
      <c r="X190" s="34" t="n">
        <f aca="false">V190+W190</f>
        <v>10625.1</v>
      </c>
      <c r="Y190" s="37" t="n">
        <f aca="false">Y191+Y193</f>
        <v>0</v>
      </c>
      <c r="Z190" s="34" t="n">
        <f aca="false">X190+Y190</f>
        <v>10625.1</v>
      </c>
      <c r="AA190" s="37" t="n">
        <f aca="false">AA191+AA193</f>
        <v>0</v>
      </c>
      <c r="AB190" s="34" t="n">
        <f aca="false">AA190+P190</f>
        <v>0</v>
      </c>
      <c r="AC190" s="37" t="n">
        <f aca="false">AC191+AC193</f>
        <v>0</v>
      </c>
      <c r="AD190" s="34" t="n">
        <f aca="false">AC190+AB190</f>
        <v>0</v>
      </c>
      <c r="AE190" s="37" t="n">
        <f aca="false">AE191+AE193</f>
        <v>0</v>
      </c>
      <c r="AF190" s="34" t="n">
        <f aca="false">AD190+AE190</f>
        <v>0</v>
      </c>
      <c r="AG190" s="37" t="n">
        <f aca="false">AG191+AG193</f>
        <v>0</v>
      </c>
      <c r="AH190" s="34" t="n">
        <f aca="false">AF190+AG190</f>
        <v>0</v>
      </c>
    </row>
    <row r="191" customFormat="false" ht="41.4" hidden="false" customHeight="true" outlineLevel="0" collapsed="false">
      <c r="B191" s="24"/>
      <c r="C191" s="46" t="s">
        <v>231</v>
      </c>
      <c r="D191" s="58" t="s">
        <v>30</v>
      </c>
      <c r="E191" s="58" t="s">
        <v>78</v>
      </c>
      <c r="F191" s="58" t="s">
        <v>31</v>
      </c>
      <c r="G191" s="58" t="s">
        <v>232</v>
      </c>
      <c r="H191" s="58"/>
      <c r="I191" s="37"/>
      <c r="J191" s="37" t="n">
        <f aca="false">J192</f>
        <v>10200</v>
      </c>
      <c r="K191" s="37" t="n">
        <f aca="false">I191+J191</f>
        <v>10200</v>
      </c>
      <c r="L191" s="37"/>
      <c r="M191" s="37" t="n">
        <f aca="false">M192</f>
        <v>0</v>
      </c>
      <c r="N191" s="34" t="n">
        <f aca="false">M191+K191</f>
        <v>10200</v>
      </c>
      <c r="O191" s="37" t="n">
        <f aca="false">O192</f>
        <v>0</v>
      </c>
      <c r="P191" s="37" t="n">
        <f aca="false">L191+O191</f>
        <v>0</v>
      </c>
      <c r="Q191" s="37" t="n">
        <f aca="false">Q192</f>
        <v>0</v>
      </c>
      <c r="R191" s="34" t="n">
        <f aca="false">Q191+N191</f>
        <v>10200</v>
      </c>
      <c r="S191" s="37" t="n">
        <f aca="false">S192</f>
        <v>0</v>
      </c>
      <c r="T191" s="34" t="n">
        <f aca="false">R191+S191</f>
        <v>10200</v>
      </c>
      <c r="U191" s="37" t="n">
        <f aca="false">U192</f>
        <v>0</v>
      </c>
      <c r="V191" s="34" t="n">
        <f aca="false">T191+U191</f>
        <v>10200</v>
      </c>
      <c r="W191" s="37" t="n">
        <f aca="false">W192</f>
        <v>0</v>
      </c>
      <c r="X191" s="34" t="n">
        <f aca="false">V191+W191</f>
        <v>10200</v>
      </c>
      <c r="Y191" s="37" t="n">
        <f aca="false">Y192</f>
        <v>0</v>
      </c>
      <c r="Z191" s="34" t="n">
        <f aca="false">X191+Y191</f>
        <v>10200</v>
      </c>
      <c r="AA191" s="37" t="n">
        <f aca="false">AA192</f>
        <v>0</v>
      </c>
      <c r="AB191" s="34" t="n">
        <f aca="false">AA191+P191</f>
        <v>0</v>
      </c>
      <c r="AC191" s="37" t="n">
        <f aca="false">AC192</f>
        <v>0</v>
      </c>
      <c r="AD191" s="34" t="n">
        <f aca="false">AC191+AB191</f>
        <v>0</v>
      </c>
      <c r="AE191" s="37" t="n">
        <f aca="false">AE192</f>
        <v>0</v>
      </c>
      <c r="AF191" s="34" t="n">
        <f aca="false">AD191+AE191</f>
        <v>0</v>
      </c>
      <c r="AG191" s="37" t="n">
        <f aca="false">AG192</f>
        <v>0</v>
      </c>
      <c r="AH191" s="34" t="n">
        <f aca="false">AF191+AG191</f>
        <v>0</v>
      </c>
    </row>
    <row r="192" customFormat="false" ht="42" hidden="false" customHeight="false" outlineLevel="0" collapsed="false">
      <c r="B192" s="24"/>
      <c r="C192" s="46" t="s">
        <v>54</v>
      </c>
      <c r="D192" s="58" t="s">
        <v>30</v>
      </c>
      <c r="E192" s="58" t="s">
        <v>78</v>
      </c>
      <c r="F192" s="58" t="s">
        <v>31</v>
      </c>
      <c r="G192" s="58" t="s">
        <v>232</v>
      </c>
      <c r="H192" s="58" t="s">
        <v>55</v>
      </c>
      <c r="I192" s="37"/>
      <c r="J192" s="37" t="n">
        <v>10200</v>
      </c>
      <c r="K192" s="37" t="n">
        <f aca="false">I192+J192</f>
        <v>10200</v>
      </c>
      <c r="L192" s="37"/>
      <c r="M192" s="37"/>
      <c r="N192" s="34" t="n">
        <f aca="false">M192+K192</f>
        <v>10200</v>
      </c>
      <c r="O192" s="37"/>
      <c r="P192" s="37" t="n">
        <f aca="false">L192+O192</f>
        <v>0</v>
      </c>
      <c r="Q192" s="37"/>
      <c r="R192" s="34" t="n">
        <f aca="false">Q192+N192</f>
        <v>10200</v>
      </c>
      <c r="S192" s="37"/>
      <c r="T192" s="34" t="n">
        <f aca="false">R192+S192</f>
        <v>10200</v>
      </c>
      <c r="U192" s="37"/>
      <c r="V192" s="34" t="n">
        <f aca="false">T192+U192</f>
        <v>10200</v>
      </c>
      <c r="W192" s="37"/>
      <c r="X192" s="34" t="n">
        <f aca="false">V192+W192</f>
        <v>10200</v>
      </c>
      <c r="Y192" s="37"/>
      <c r="Z192" s="34" t="n">
        <f aca="false">X192+Y192</f>
        <v>10200</v>
      </c>
      <c r="AA192" s="37"/>
      <c r="AB192" s="34" t="n">
        <f aca="false">AA192+P192</f>
        <v>0</v>
      </c>
      <c r="AC192" s="37"/>
      <c r="AD192" s="34" t="n">
        <f aca="false">AC192+AB192</f>
        <v>0</v>
      </c>
      <c r="AE192" s="37"/>
      <c r="AF192" s="34" t="n">
        <f aca="false">AD192+AE192</f>
        <v>0</v>
      </c>
      <c r="AG192" s="37"/>
      <c r="AH192" s="34" t="n">
        <f aca="false">AF192+AG192</f>
        <v>0</v>
      </c>
    </row>
    <row r="193" customFormat="false" ht="42.6" hidden="false" customHeight="true" outlineLevel="0" collapsed="false">
      <c r="B193" s="24"/>
      <c r="C193" s="46" t="s">
        <v>233</v>
      </c>
      <c r="D193" s="58" t="s">
        <v>30</v>
      </c>
      <c r="E193" s="58" t="s">
        <v>78</v>
      </c>
      <c r="F193" s="58" t="s">
        <v>31</v>
      </c>
      <c r="G193" s="58" t="s">
        <v>232</v>
      </c>
      <c r="H193" s="58"/>
      <c r="I193" s="37"/>
      <c r="J193" s="37" t="n">
        <f aca="false">J194</f>
        <v>425</v>
      </c>
      <c r="K193" s="37" t="n">
        <f aca="false">I193+J193</f>
        <v>425</v>
      </c>
      <c r="L193" s="37"/>
      <c r="M193" s="37" t="n">
        <f aca="false">M194</f>
        <v>0.1</v>
      </c>
      <c r="N193" s="34" t="n">
        <f aca="false">M193+K193</f>
        <v>425.1</v>
      </c>
      <c r="O193" s="37" t="n">
        <f aca="false">O194</f>
        <v>0</v>
      </c>
      <c r="P193" s="37" t="n">
        <f aca="false">L193+O193</f>
        <v>0</v>
      </c>
      <c r="Q193" s="37" t="n">
        <f aca="false">Q194</f>
        <v>0</v>
      </c>
      <c r="R193" s="34" t="n">
        <f aca="false">Q193+N193</f>
        <v>425.1</v>
      </c>
      <c r="S193" s="37" t="n">
        <f aca="false">S194</f>
        <v>0</v>
      </c>
      <c r="T193" s="34" t="n">
        <f aca="false">R193+S193</f>
        <v>425.1</v>
      </c>
      <c r="U193" s="37" t="n">
        <f aca="false">U194</f>
        <v>0</v>
      </c>
      <c r="V193" s="34" t="n">
        <f aca="false">T193+U193</f>
        <v>425.1</v>
      </c>
      <c r="W193" s="37" t="n">
        <f aca="false">W194</f>
        <v>0</v>
      </c>
      <c r="X193" s="34" t="n">
        <f aca="false">V193+W193</f>
        <v>425.1</v>
      </c>
      <c r="Y193" s="37" t="n">
        <f aca="false">Y194</f>
        <v>0</v>
      </c>
      <c r="Z193" s="34" t="n">
        <f aca="false">X193+Y193</f>
        <v>425.1</v>
      </c>
      <c r="AA193" s="37" t="n">
        <f aca="false">AA194</f>
        <v>0</v>
      </c>
      <c r="AB193" s="34" t="n">
        <f aca="false">AA193+P193</f>
        <v>0</v>
      </c>
      <c r="AC193" s="37" t="n">
        <f aca="false">AC194</f>
        <v>0</v>
      </c>
      <c r="AD193" s="34" t="n">
        <f aca="false">AC193+AB193</f>
        <v>0</v>
      </c>
      <c r="AE193" s="37" t="n">
        <f aca="false">AE194</f>
        <v>0</v>
      </c>
      <c r="AF193" s="34" t="n">
        <f aca="false">AD193+AE193</f>
        <v>0</v>
      </c>
      <c r="AG193" s="37" t="n">
        <f aca="false">AG194</f>
        <v>0</v>
      </c>
      <c r="AH193" s="34" t="n">
        <f aca="false">AF193+AG193</f>
        <v>0</v>
      </c>
    </row>
    <row r="194" customFormat="false" ht="42" hidden="false" customHeight="false" outlineLevel="0" collapsed="false">
      <c r="B194" s="24"/>
      <c r="C194" s="46" t="s">
        <v>54</v>
      </c>
      <c r="D194" s="58" t="s">
        <v>30</v>
      </c>
      <c r="E194" s="58" t="s">
        <v>78</v>
      </c>
      <c r="F194" s="58" t="s">
        <v>31</v>
      </c>
      <c r="G194" s="58" t="s">
        <v>232</v>
      </c>
      <c r="H194" s="58" t="s">
        <v>55</v>
      </c>
      <c r="I194" s="37"/>
      <c r="J194" s="37" t="n">
        <v>425</v>
      </c>
      <c r="K194" s="37" t="n">
        <f aca="false">I194+J194</f>
        <v>425</v>
      </c>
      <c r="L194" s="37"/>
      <c r="M194" s="37" t="n">
        <v>0.1</v>
      </c>
      <c r="N194" s="34" t="n">
        <f aca="false">M194+K194</f>
        <v>425.1</v>
      </c>
      <c r="O194" s="37"/>
      <c r="P194" s="37" t="n">
        <f aca="false">L194+O194</f>
        <v>0</v>
      </c>
      <c r="Q194" s="37"/>
      <c r="R194" s="34" t="n">
        <f aca="false">Q194+N194</f>
        <v>425.1</v>
      </c>
      <c r="S194" s="37"/>
      <c r="T194" s="34" t="n">
        <f aca="false">R194+S194</f>
        <v>425.1</v>
      </c>
      <c r="U194" s="37"/>
      <c r="V194" s="34" t="n">
        <f aca="false">T194+U194</f>
        <v>425.1</v>
      </c>
      <c r="W194" s="37"/>
      <c r="X194" s="34" t="n">
        <f aca="false">V194+W194</f>
        <v>425.1</v>
      </c>
      <c r="Y194" s="37"/>
      <c r="Z194" s="34" t="n">
        <f aca="false">X194+Y194</f>
        <v>425.1</v>
      </c>
      <c r="AA194" s="37"/>
      <c r="AB194" s="34" t="n">
        <f aca="false">AA194+P194</f>
        <v>0</v>
      </c>
      <c r="AC194" s="37"/>
      <c r="AD194" s="34" t="n">
        <f aca="false">AC194+AB194</f>
        <v>0</v>
      </c>
      <c r="AE194" s="37"/>
      <c r="AF194" s="34" t="n">
        <f aca="false">AD194+AE194</f>
        <v>0</v>
      </c>
      <c r="AG194" s="37"/>
      <c r="AH194" s="34" t="n">
        <f aca="false">AF194+AG194</f>
        <v>0</v>
      </c>
    </row>
    <row r="195" customFormat="false" ht="57.6" hidden="false" customHeight="false" outlineLevel="0" collapsed="false">
      <c r="B195" s="24"/>
      <c r="C195" s="46" t="s">
        <v>234</v>
      </c>
      <c r="D195" s="58" t="s">
        <v>30</v>
      </c>
      <c r="E195" s="58" t="s">
        <v>78</v>
      </c>
      <c r="F195" s="58" t="s">
        <v>31</v>
      </c>
      <c r="G195" s="58" t="s">
        <v>235</v>
      </c>
      <c r="H195" s="58"/>
      <c r="I195" s="37" t="n">
        <f aca="false">I196+I199</f>
        <v>2272</v>
      </c>
      <c r="J195" s="37" t="n">
        <f aca="false">J196+J199</f>
        <v>0</v>
      </c>
      <c r="K195" s="37" t="n">
        <f aca="false">I195+J195</f>
        <v>2272</v>
      </c>
      <c r="L195" s="37" t="n">
        <f aca="false">L196+L199</f>
        <v>1687</v>
      </c>
      <c r="M195" s="37" t="n">
        <f aca="false">M196+M199</f>
        <v>0</v>
      </c>
      <c r="N195" s="34" t="n">
        <f aca="false">M195+K195</f>
        <v>2272</v>
      </c>
      <c r="O195" s="37" t="n">
        <f aca="false">O196+O199</f>
        <v>0</v>
      </c>
      <c r="P195" s="37" t="n">
        <f aca="false">L195+O195</f>
        <v>1687</v>
      </c>
      <c r="Q195" s="37" t="n">
        <f aca="false">Q196+Q199</f>
        <v>0</v>
      </c>
      <c r="R195" s="34" t="n">
        <f aca="false">Q195+N195</f>
        <v>2272</v>
      </c>
      <c r="S195" s="37" t="n">
        <f aca="false">S196+S199</f>
        <v>0</v>
      </c>
      <c r="T195" s="34" t="n">
        <f aca="false">R195+S195</f>
        <v>2272</v>
      </c>
      <c r="U195" s="37" t="n">
        <f aca="false">U196+U199</f>
        <v>0</v>
      </c>
      <c r="V195" s="34" t="n">
        <f aca="false">T195+U195</f>
        <v>2272</v>
      </c>
      <c r="W195" s="37" t="n">
        <f aca="false">W196+W199</f>
        <v>0</v>
      </c>
      <c r="X195" s="34" t="n">
        <f aca="false">V195+W195</f>
        <v>2272</v>
      </c>
      <c r="Y195" s="37" t="n">
        <f aca="false">Y196+Y199</f>
        <v>0</v>
      </c>
      <c r="Z195" s="34" t="n">
        <f aca="false">X195+Y195</f>
        <v>2272</v>
      </c>
      <c r="AA195" s="37" t="n">
        <f aca="false">AA196+AA199</f>
        <v>0</v>
      </c>
      <c r="AB195" s="34" t="n">
        <f aca="false">AA195+P195</f>
        <v>1687</v>
      </c>
      <c r="AC195" s="37" t="n">
        <f aca="false">AC196+AC199</f>
        <v>0</v>
      </c>
      <c r="AD195" s="34" t="n">
        <f aca="false">AC195+AB195</f>
        <v>1687</v>
      </c>
      <c r="AE195" s="37" t="n">
        <f aca="false">AE196+AE199</f>
        <v>0</v>
      </c>
      <c r="AF195" s="34" t="n">
        <f aca="false">AD195+AE195</f>
        <v>1687</v>
      </c>
      <c r="AG195" s="37" t="n">
        <f aca="false">AG196+AG199</f>
        <v>0</v>
      </c>
      <c r="AH195" s="34" t="n">
        <f aca="false">AF195+AG195</f>
        <v>1687</v>
      </c>
    </row>
    <row r="196" customFormat="false" ht="96" hidden="false" customHeight="false" outlineLevel="0" collapsed="false">
      <c r="B196" s="24"/>
      <c r="C196" s="46" t="s">
        <v>236</v>
      </c>
      <c r="D196" s="58" t="s">
        <v>30</v>
      </c>
      <c r="E196" s="58" t="s">
        <v>78</v>
      </c>
      <c r="F196" s="58" t="s">
        <v>31</v>
      </c>
      <c r="G196" s="58" t="s">
        <v>237</v>
      </c>
      <c r="H196" s="58"/>
      <c r="I196" s="37" t="n">
        <f aca="false">I197</f>
        <v>1622</v>
      </c>
      <c r="J196" s="37" t="n">
        <f aca="false">J197</f>
        <v>0</v>
      </c>
      <c r="K196" s="37" t="n">
        <f aca="false">I196+J196</f>
        <v>1622</v>
      </c>
      <c r="L196" s="37" t="n">
        <f aca="false">L197</f>
        <v>1687</v>
      </c>
      <c r="M196" s="37" t="n">
        <f aca="false">M197</f>
        <v>0</v>
      </c>
      <c r="N196" s="34" t="n">
        <f aca="false">M196+K196</f>
        <v>1622</v>
      </c>
      <c r="O196" s="37" t="n">
        <f aca="false">O197</f>
        <v>0</v>
      </c>
      <c r="P196" s="37" t="n">
        <f aca="false">L196+O196</f>
        <v>1687</v>
      </c>
      <c r="Q196" s="37" t="n">
        <f aca="false">Q197</f>
        <v>0</v>
      </c>
      <c r="R196" s="34" t="n">
        <f aca="false">Q196+N196</f>
        <v>1622</v>
      </c>
      <c r="S196" s="37" t="n">
        <f aca="false">S197</f>
        <v>0</v>
      </c>
      <c r="T196" s="34" t="n">
        <f aca="false">R196+S196</f>
        <v>1622</v>
      </c>
      <c r="U196" s="37" t="n">
        <f aca="false">U197</f>
        <v>0</v>
      </c>
      <c r="V196" s="34" t="n">
        <f aca="false">T196+U196</f>
        <v>1622</v>
      </c>
      <c r="W196" s="37" t="n">
        <f aca="false">W197</f>
        <v>0</v>
      </c>
      <c r="X196" s="34" t="n">
        <f aca="false">V196+W196</f>
        <v>1622</v>
      </c>
      <c r="Y196" s="37" t="n">
        <f aca="false">Y197</f>
        <v>0</v>
      </c>
      <c r="Z196" s="34" t="n">
        <f aca="false">X196+Y196</f>
        <v>1622</v>
      </c>
      <c r="AA196" s="37" t="n">
        <f aca="false">AA197</f>
        <v>0</v>
      </c>
      <c r="AB196" s="34" t="n">
        <f aca="false">AA196+P196</f>
        <v>1687</v>
      </c>
      <c r="AC196" s="37" t="n">
        <f aca="false">AC197</f>
        <v>0</v>
      </c>
      <c r="AD196" s="34" t="n">
        <f aca="false">AC196+AB196</f>
        <v>1687</v>
      </c>
      <c r="AE196" s="37" t="n">
        <f aca="false">AE197</f>
        <v>0</v>
      </c>
      <c r="AF196" s="34" t="n">
        <f aca="false">AD196+AE196</f>
        <v>1687</v>
      </c>
      <c r="AG196" s="37" t="n">
        <f aca="false">AG197</f>
        <v>0</v>
      </c>
      <c r="AH196" s="34" t="n">
        <f aca="false">AF196+AG196</f>
        <v>1687</v>
      </c>
    </row>
    <row r="197" customFormat="false" ht="42" hidden="false" customHeight="false" outlineLevel="0" collapsed="false">
      <c r="B197" s="24"/>
      <c r="C197" s="46" t="s">
        <v>238</v>
      </c>
      <c r="D197" s="58" t="s">
        <v>30</v>
      </c>
      <c r="E197" s="58" t="s">
        <v>78</v>
      </c>
      <c r="F197" s="58" t="s">
        <v>31</v>
      </c>
      <c r="G197" s="58" t="s">
        <v>239</v>
      </c>
      <c r="H197" s="58"/>
      <c r="I197" s="37" t="n">
        <f aca="false">I198</f>
        <v>1622</v>
      </c>
      <c r="J197" s="37" t="n">
        <f aca="false">J198</f>
        <v>0</v>
      </c>
      <c r="K197" s="37" t="n">
        <f aca="false">I197+J197</f>
        <v>1622</v>
      </c>
      <c r="L197" s="37" t="n">
        <f aca="false">L198</f>
        <v>1687</v>
      </c>
      <c r="M197" s="37" t="n">
        <f aca="false">M198</f>
        <v>0</v>
      </c>
      <c r="N197" s="34" t="n">
        <f aca="false">M197+K197</f>
        <v>1622</v>
      </c>
      <c r="O197" s="37" t="n">
        <f aca="false">O198</f>
        <v>0</v>
      </c>
      <c r="P197" s="37" t="n">
        <f aca="false">L197+O197</f>
        <v>1687</v>
      </c>
      <c r="Q197" s="37" t="n">
        <f aca="false">Q198</f>
        <v>0</v>
      </c>
      <c r="R197" s="34" t="n">
        <f aca="false">Q197+N197</f>
        <v>1622</v>
      </c>
      <c r="S197" s="37" t="n">
        <f aca="false">S198</f>
        <v>0</v>
      </c>
      <c r="T197" s="34" t="n">
        <f aca="false">R197+S197</f>
        <v>1622</v>
      </c>
      <c r="U197" s="37" t="n">
        <f aca="false">U198</f>
        <v>0</v>
      </c>
      <c r="V197" s="34" t="n">
        <f aca="false">T197+U197</f>
        <v>1622</v>
      </c>
      <c r="W197" s="37" t="n">
        <f aca="false">W198</f>
        <v>0</v>
      </c>
      <c r="X197" s="34" t="n">
        <f aca="false">V197+W197</f>
        <v>1622</v>
      </c>
      <c r="Y197" s="37" t="n">
        <f aca="false">Y198</f>
        <v>0</v>
      </c>
      <c r="Z197" s="34" t="n">
        <f aca="false">X197+Y197</f>
        <v>1622</v>
      </c>
      <c r="AA197" s="37" t="n">
        <f aca="false">AA198</f>
        <v>0</v>
      </c>
      <c r="AB197" s="34" t="n">
        <f aca="false">AA197+P197</f>
        <v>1687</v>
      </c>
      <c r="AC197" s="37" t="n">
        <f aca="false">AC198</f>
        <v>0</v>
      </c>
      <c r="AD197" s="34" t="n">
        <f aca="false">AC197+AB197</f>
        <v>1687</v>
      </c>
      <c r="AE197" s="37" t="n">
        <f aca="false">AE198</f>
        <v>0</v>
      </c>
      <c r="AF197" s="34" t="n">
        <f aca="false">AD197+AE197</f>
        <v>1687</v>
      </c>
      <c r="AG197" s="37" t="n">
        <f aca="false">AG198</f>
        <v>0</v>
      </c>
      <c r="AH197" s="34" t="n">
        <f aca="false">AF197+AG197</f>
        <v>1687</v>
      </c>
    </row>
    <row r="198" customFormat="false" ht="42" hidden="false" customHeight="false" outlineLevel="0" collapsed="false">
      <c r="B198" s="24"/>
      <c r="C198" s="35" t="s">
        <v>54</v>
      </c>
      <c r="D198" s="58" t="s">
        <v>30</v>
      </c>
      <c r="E198" s="58" t="s">
        <v>78</v>
      </c>
      <c r="F198" s="58" t="s">
        <v>31</v>
      </c>
      <c r="G198" s="58" t="s">
        <v>239</v>
      </c>
      <c r="H198" s="58" t="s">
        <v>55</v>
      </c>
      <c r="I198" s="37" t="n">
        <v>1622</v>
      </c>
      <c r="J198" s="37"/>
      <c r="K198" s="37" t="n">
        <f aca="false">I198+J198</f>
        <v>1622</v>
      </c>
      <c r="L198" s="37" t="n">
        <v>1687</v>
      </c>
      <c r="M198" s="37"/>
      <c r="N198" s="34" t="n">
        <f aca="false">M198+K198</f>
        <v>1622</v>
      </c>
      <c r="O198" s="37"/>
      <c r="P198" s="37" t="n">
        <f aca="false">L198+O198</f>
        <v>1687</v>
      </c>
      <c r="Q198" s="37"/>
      <c r="R198" s="34" t="n">
        <f aca="false">Q198+N198</f>
        <v>1622</v>
      </c>
      <c r="S198" s="37"/>
      <c r="T198" s="34" t="n">
        <f aca="false">R198+S198</f>
        <v>1622</v>
      </c>
      <c r="U198" s="37"/>
      <c r="V198" s="34" t="n">
        <f aca="false">T198+U198</f>
        <v>1622</v>
      </c>
      <c r="W198" s="37"/>
      <c r="X198" s="34" t="n">
        <f aca="false">V198+W198</f>
        <v>1622</v>
      </c>
      <c r="Y198" s="37"/>
      <c r="Z198" s="34" t="n">
        <f aca="false">X198+Y198</f>
        <v>1622</v>
      </c>
      <c r="AA198" s="37"/>
      <c r="AB198" s="34" t="n">
        <f aca="false">AA198+P198</f>
        <v>1687</v>
      </c>
      <c r="AC198" s="37"/>
      <c r="AD198" s="34" t="n">
        <f aca="false">AC198+AB198</f>
        <v>1687</v>
      </c>
      <c r="AE198" s="37"/>
      <c r="AF198" s="34" t="n">
        <f aca="false">AD198+AE198</f>
        <v>1687</v>
      </c>
      <c r="AG198" s="37"/>
      <c r="AH198" s="34" t="n">
        <f aca="false">AF198+AG198</f>
        <v>1687</v>
      </c>
    </row>
    <row r="199" customFormat="false" ht="57.6" hidden="false" customHeight="false" outlineLevel="0" collapsed="false">
      <c r="B199" s="24"/>
      <c r="C199" s="46" t="s">
        <v>240</v>
      </c>
      <c r="D199" s="58" t="s">
        <v>30</v>
      </c>
      <c r="E199" s="58" t="s">
        <v>78</v>
      </c>
      <c r="F199" s="58" t="s">
        <v>31</v>
      </c>
      <c r="G199" s="58" t="s">
        <v>241</v>
      </c>
      <c r="H199" s="58"/>
      <c r="I199" s="37" t="n">
        <f aca="false">I200</f>
        <v>650</v>
      </c>
      <c r="J199" s="37" t="n">
        <f aca="false">J200</f>
        <v>0</v>
      </c>
      <c r="K199" s="37" t="n">
        <f aca="false">I199+J199</f>
        <v>650</v>
      </c>
      <c r="L199" s="37" t="n">
        <f aca="false">L200</f>
        <v>0</v>
      </c>
      <c r="M199" s="37" t="n">
        <f aca="false">M200</f>
        <v>0</v>
      </c>
      <c r="N199" s="34" t="n">
        <f aca="false">M199+K199</f>
        <v>650</v>
      </c>
      <c r="O199" s="37" t="n">
        <f aca="false">O200</f>
        <v>0</v>
      </c>
      <c r="P199" s="37" t="n">
        <f aca="false">L199+O199</f>
        <v>0</v>
      </c>
      <c r="Q199" s="37" t="n">
        <f aca="false">Q200</f>
        <v>0</v>
      </c>
      <c r="R199" s="34" t="n">
        <f aca="false">Q199+N199</f>
        <v>650</v>
      </c>
      <c r="S199" s="37" t="n">
        <f aca="false">S200</f>
        <v>0</v>
      </c>
      <c r="T199" s="34" t="n">
        <f aca="false">R199+S199</f>
        <v>650</v>
      </c>
      <c r="U199" s="37" t="n">
        <f aca="false">U200</f>
        <v>0</v>
      </c>
      <c r="V199" s="34" t="n">
        <f aca="false">T199+U199</f>
        <v>650</v>
      </c>
      <c r="W199" s="37" t="n">
        <f aca="false">W200</f>
        <v>0</v>
      </c>
      <c r="X199" s="34" t="n">
        <f aca="false">V199+W199</f>
        <v>650</v>
      </c>
      <c r="Y199" s="37" t="n">
        <f aca="false">Y200</f>
        <v>0</v>
      </c>
      <c r="Z199" s="34" t="n">
        <f aca="false">X199+Y199</f>
        <v>650</v>
      </c>
      <c r="AA199" s="37" t="n">
        <f aca="false">AA200</f>
        <v>0</v>
      </c>
      <c r="AB199" s="34" t="n">
        <f aca="false">AA199+P199</f>
        <v>0</v>
      </c>
      <c r="AC199" s="37" t="n">
        <f aca="false">AC200</f>
        <v>0</v>
      </c>
      <c r="AD199" s="34" t="n">
        <f aca="false">AC199+AB199</f>
        <v>0</v>
      </c>
      <c r="AE199" s="37" t="n">
        <f aca="false">AE200</f>
        <v>0</v>
      </c>
      <c r="AF199" s="34" t="n">
        <f aca="false">AD199+AE199</f>
        <v>0</v>
      </c>
      <c r="AG199" s="37" t="n">
        <f aca="false">AG200</f>
        <v>0</v>
      </c>
      <c r="AH199" s="34" t="n">
        <f aca="false">AF199+AG199</f>
        <v>0</v>
      </c>
    </row>
    <row r="200" customFormat="false" ht="42" hidden="false" customHeight="false" outlineLevel="0" collapsed="false">
      <c r="B200" s="24"/>
      <c r="C200" s="46" t="s">
        <v>238</v>
      </c>
      <c r="D200" s="58" t="s">
        <v>30</v>
      </c>
      <c r="E200" s="58" t="s">
        <v>78</v>
      </c>
      <c r="F200" s="58" t="s">
        <v>31</v>
      </c>
      <c r="G200" s="58" t="s">
        <v>242</v>
      </c>
      <c r="H200" s="58"/>
      <c r="I200" s="37" t="n">
        <f aca="false">I201</f>
        <v>650</v>
      </c>
      <c r="J200" s="37" t="n">
        <f aca="false">J201</f>
        <v>0</v>
      </c>
      <c r="K200" s="37" t="n">
        <f aca="false">I200+J200</f>
        <v>650</v>
      </c>
      <c r="L200" s="37" t="n">
        <f aca="false">L201</f>
        <v>0</v>
      </c>
      <c r="M200" s="37" t="n">
        <f aca="false">M201</f>
        <v>0</v>
      </c>
      <c r="N200" s="34" t="n">
        <f aca="false">M200+K200</f>
        <v>650</v>
      </c>
      <c r="O200" s="37" t="n">
        <f aca="false">O201</f>
        <v>0</v>
      </c>
      <c r="P200" s="37" t="n">
        <f aca="false">L200+O200</f>
        <v>0</v>
      </c>
      <c r="Q200" s="37" t="n">
        <f aca="false">Q201</f>
        <v>0</v>
      </c>
      <c r="R200" s="34" t="n">
        <f aca="false">Q200+N200</f>
        <v>650</v>
      </c>
      <c r="S200" s="37" t="n">
        <f aca="false">S201</f>
        <v>0</v>
      </c>
      <c r="T200" s="34" t="n">
        <f aca="false">R200+S200</f>
        <v>650</v>
      </c>
      <c r="U200" s="37" t="n">
        <f aca="false">U201</f>
        <v>0</v>
      </c>
      <c r="V200" s="34" t="n">
        <f aca="false">T200+U200</f>
        <v>650</v>
      </c>
      <c r="W200" s="37" t="n">
        <f aca="false">W201</f>
        <v>0</v>
      </c>
      <c r="X200" s="34" t="n">
        <f aca="false">V200+W200</f>
        <v>650</v>
      </c>
      <c r="Y200" s="37" t="n">
        <f aca="false">Y201</f>
        <v>0</v>
      </c>
      <c r="Z200" s="34" t="n">
        <f aca="false">X200+Y200</f>
        <v>650</v>
      </c>
      <c r="AA200" s="37" t="n">
        <f aca="false">AA201</f>
        <v>0</v>
      </c>
      <c r="AB200" s="34" t="n">
        <f aca="false">AA200+P200</f>
        <v>0</v>
      </c>
      <c r="AC200" s="37" t="n">
        <f aca="false">AC201</f>
        <v>0</v>
      </c>
      <c r="AD200" s="34" t="n">
        <f aca="false">AC200+AB200</f>
        <v>0</v>
      </c>
      <c r="AE200" s="37" t="n">
        <f aca="false">AE201</f>
        <v>0</v>
      </c>
      <c r="AF200" s="34" t="n">
        <f aca="false">AD200+AE200</f>
        <v>0</v>
      </c>
      <c r="AG200" s="37" t="n">
        <f aca="false">AG201</f>
        <v>0</v>
      </c>
      <c r="AH200" s="34" t="n">
        <f aca="false">AF200+AG200</f>
        <v>0</v>
      </c>
    </row>
    <row r="201" customFormat="false" ht="42" hidden="false" customHeight="false" outlineLevel="0" collapsed="false">
      <c r="B201" s="24"/>
      <c r="C201" s="35" t="s">
        <v>54</v>
      </c>
      <c r="D201" s="58" t="s">
        <v>30</v>
      </c>
      <c r="E201" s="58" t="s">
        <v>78</v>
      </c>
      <c r="F201" s="58" t="s">
        <v>31</v>
      </c>
      <c r="G201" s="58" t="s">
        <v>242</v>
      </c>
      <c r="H201" s="58" t="s">
        <v>55</v>
      </c>
      <c r="I201" s="37" t="n">
        <v>650</v>
      </c>
      <c r="J201" s="37"/>
      <c r="K201" s="37" t="n">
        <f aca="false">I201+J201</f>
        <v>650</v>
      </c>
      <c r="L201" s="37" t="n">
        <v>0</v>
      </c>
      <c r="M201" s="37"/>
      <c r="N201" s="34" t="n">
        <f aca="false">M201+K201</f>
        <v>650</v>
      </c>
      <c r="O201" s="37" t="n">
        <v>0</v>
      </c>
      <c r="P201" s="37" t="n">
        <f aca="false">L201+O201</f>
        <v>0</v>
      </c>
      <c r="Q201" s="37"/>
      <c r="R201" s="34" t="n">
        <f aca="false">Q201+N201</f>
        <v>650</v>
      </c>
      <c r="S201" s="37"/>
      <c r="T201" s="34" t="n">
        <f aca="false">R201+S201</f>
        <v>650</v>
      </c>
      <c r="U201" s="37"/>
      <c r="V201" s="34" t="n">
        <f aca="false">T201+U201</f>
        <v>650</v>
      </c>
      <c r="W201" s="37"/>
      <c r="X201" s="34" t="n">
        <f aca="false">V201+W201</f>
        <v>650</v>
      </c>
      <c r="Y201" s="37"/>
      <c r="Z201" s="34" t="n">
        <f aca="false">X201+Y201</f>
        <v>650</v>
      </c>
      <c r="AA201" s="37" t="n">
        <v>0</v>
      </c>
      <c r="AB201" s="34" t="n">
        <f aca="false">AA201+P201</f>
        <v>0</v>
      </c>
      <c r="AC201" s="37" t="n">
        <v>0</v>
      </c>
      <c r="AD201" s="34" t="n">
        <f aca="false">AC201+AB201</f>
        <v>0</v>
      </c>
      <c r="AE201" s="37" t="n">
        <v>0</v>
      </c>
      <c r="AF201" s="34" t="n">
        <f aca="false">AD201+AE201</f>
        <v>0</v>
      </c>
      <c r="AG201" s="37" t="n">
        <v>0</v>
      </c>
      <c r="AH201" s="34" t="n">
        <f aca="false">AF201+AG201</f>
        <v>0</v>
      </c>
    </row>
    <row r="202" customFormat="false" ht="38.4" hidden="false" customHeight="false" outlineLevel="0" collapsed="false">
      <c r="B202" s="24"/>
      <c r="C202" s="35" t="s">
        <v>243</v>
      </c>
      <c r="D202" s="36" t="s">
        <v>30</v>
      </c>
      <c r="E202" s="36" t="s">
        <v>78</v>
      </c>
      <c r="F202" s="36" t="s">
        <v>78</v>
      </c>
      <c r="G202" s="36"/>
      <c r="H202" s="36"/>
      <c r="I202" s="37" t="n">
        <f aca="false">I203</f>
        <v>531.4</v>
      </c>
      <c r="J202" s="37" t="n">
        <f aca="false">J203</f>
        <v>0</v>
      </c>
      <c r="K202" s="37" t="n">
        <f aca="false">I202+J202</f>
        <v>531.4</v>
      </c>
      <c r="L202" s="37" t="n">
        <f aca="false">L203</f>
        <v>531.4</v>
      </c>
      <c r="M202" s="37" t="n">
        <f aca="false">M203</f>
        <v>0</v>
      </c>
      <c r="N202" s="34" t="n">
        <f aca="false">M202+K202</f>
        <v>531.4</v>
      </c>
      <c r="O202" s="37" t="n">
        <f aca="false">O203</f>
        <v>0</v>
      </c>
      <c r="P202" s="37" t="n">
        <f aca="false">L202+O202</f>
        <v>531.4</v>
      </c>
      <c r="Q202" s="37" t="n">
        <f aca="false">Q203</f>
        <v>0</v>
      </c>
      <c r="R202" s="34" t="n">
        <f aca="false">Q202+N202</f>
        <v>531.4</v>
      </c>
      <c r="S202" s="37" t="n">
        <f aca="false">S203</f>
        <v>0</v>
      </c>
      <c r="T202" s="34" t="n">
        <f aca="false">R202+S202</f>
        <v>531.4</v>
      </c>
      <c r="U202" s="37" t="n">
        <f aca="false">U203</f>
        <v>0</v>
      </c>
      <c r="V202" s="34" t="n">
        <f aca="false">T202+U202</f>
        <v>531.4</v>
      </c>
      <c r="W202" s="37" t="n">
        <f aca="false">W203</f>
        <v>0</v>
      </c>
      <c r="X202" s="34" t="n">
        <f aca="false">V202+W202</f>
        <v>531.4</v>
      </c>
      <c r="Y202" s="37" t="n">
        <f aca="false">Y203</f>
        <v>0</v>
      </c>
      <c r="Z202" s="34" t="n">
        <f aca="false">X202+Y202</f>
        <v>531.4</v>
      </c>
      <c r="AA202" s="37" t="n">
        <f aca="false">AA203</f>
        <v>0</v>
      </c>
      <c r="AB202" s="34" t="n">
        <f aca="false">AA202+P202</f>
        <v>531.4</v>
      </c>
      <c r="AC202" s="37" t="n">
        <f aca="false">AC203</f>
        <v>0</v>
      </c>
      <c r="AD202" s="34" t="n">
        <f aca="false">AC202+AB202</f>
        <v>531.4</v>
      </c>
      <c r="AE202" s="37" t="n">
        <f aca="false">AE203</f>
        <v>0</v>
      </c>
      <c r="AF202" s="34" t="n">
        <f aca="false">AD202+AE202</f>
        <v>531.4</v>
      </c>
      <c r="AG202" s="37" t="n">
        <f aca="false">AG203</f>
        <v>0</v>
      </c>
      <c r="AH202" s="34" t="n">
        <f aca="false">AF202+AG202</f>
        <v>531.4</v>
      </c>
    </row>
    <row r="203" customFormat="false" ht="57.6" hidden="false" customHeight="false" outlineLevel="0" collapsed="false">
      <c r="B203" s="24"/>
      <c r="C203" s="35" t="s">
        <v>244</v>
      </c>
      <c r="D203" s="36" t="s">
        <v>30</v>
      </c>
      <c r="E203" s="36" t="s">
        <v>78</v>
      </c>
      <c r="F203" s="36" t="s">
        <v>78</v>
      </c>
      <c r="G203" s="36" t="s">
        <v>245</v>
      </c>
      <c r="H203" s="36"/>
      <c r="I203" s="37" t="n">
        <f aca="false">I204</f>
        <v>531.4</v>
      </c>
      <c r="J203" s="37" t="n">
        <f aca="false">J204</f>
        <v>0</v>
      </c>
      <c r="K203" s="37" t="n">
        <f aca="false">I203+J203</f>
        <v>531.4</v>
      </c>
      <c r="L203" s="37" t="n">
        <f aca="false">L204</f>
        <v>531.4</v>
      </c>
      <c r="M203" s="37" t="n">
        <f aca="false">M204</f>
        <v>0</v>
      </c>
      <c r="N203" s="34" t="n">
        <f aca="false">M203+K203</f>
        <v>531.4</v>
      </c>
      <c r="O203" s="37" t="n">
        <f aca="false">O204</f>
        <v>0</v>
      </c>
      <c r="P203" s="37" t="n">
        <f aca="false">L203+O203</f>
        <v>531.4</v>
      </c>
      <c r="Q203" s="37" t="n">
        <f aca="false">Q204</f>
        <v>0</v>
      </c>
      <c r="R203" s="34" t="n">
        <f aca="false">Q203+N203</f>
        <v>531.4</v>
      </c>
      <c r="S203" s="37" t="n">
        <f aca="false">S204</f>
        <v>0</v>
      </c>
      <c r="T203" s="34" t="n">
        <f aca="false">R203+S203</f>
        <v>531.4</v>
      </c>
      <c r="U203" s="37" t="n">
        <f aca="false">U204</f>
        <v>0</v>
      </c>
      <c r="V203" s="34" t="n">
        <f aca="false">T203+U203</f>
        <v>531.4</v>
      </c>
      <c r="W203" s="37" t="n">
        <f aca="false">W204</f>
        <v>0</v>
      </c>
      <c r="X203" s="34" t="n">
        <f aca="false">V203+W203</f>
        <v>531.4</v>
      </c>
      <c r="Y203" s="37" t="n">
        <f aca="false">Y204</f>
        <v>0</v>
      </c>
      <c r="Z203" s="34" t="n">
        <f aca="false">X203+Y203</f>
        <v>531.4</v>
      </c>
      <c r="AA203" s="37" t="n">
        <f aca="false">AA204</f>
        <v>0</v>
      </c>
      <c r="AB203" s="34" t="n">
        <f aca="false">AA203+P203</f>
        <v>531.4</v>
      </c>
      <c r="AC203" s="37" t="n">
        <f aca="false">AC204</f>
        <v>0</v>
      </c>
      <c r="AD203" s="34" t="n">
        <f aca="false">AC203+AB203</f>
        <v>531.4</v>
      </c>
      <c r="AE203" s="37" t="n">
        <f aca="false">AE204</f>
        <v>0</v>
      </c>
      <c r="AF203" s="34" t="n">
        <f aca="false">AD203+AE203</f>
        <v>531.4</v>
      </c>
      <c r="AG203" s="37" t="n">
        <f aca="false">AG204</f>
        <v>0</v>
      </c>
      <c r="AH203" s="34" t="n">
        <f aca="false">AF203+AG203</f>
        <v>531.4</v>
      </c>
    </row>
    <row r="204" customFormat="false" ht="38.4" hidden="false" customHeight="false" outlineLevel="0" collapsed="false">
      <c r="B204" s="24"/>
      <c r="C204" s="35" t="s">
        <v>54</v>
      </c>
      <c r="D204" s="36" t="s">
        <v>30</v>
      </c>
      <c r="E204" s="36" t="s">
        <v>78</v>
      </c>
      <c r="F204" s="36" t="s">
        <v>78</v>
      </c>
      <c r="G204" s="36" t="s">
        <v>245</v>
      </c>
      <c r="H204" s="36" t="s">
        <v>55</v>
      </c>
      <c r="I204" s="37" t="n">
        <v>531.4</v>
      </c>
      <c r="J204" s="37"/>
      <c r="K204" s="37" t="n">
        <f aca="false">I204+J204</f>
        <v>531.4</v>
      </c>
      <c r="L204" s="37" t="n">
        <v>531.4</v>
      </c>
      <c r="M204" s="37"/>
      <c r="N204" s="34" t="n">
        <f aca="false">M204+K204</f>
        <v>531.4</v>
      </c>
      <c r="O204" s="37"/>
      <c r="P204" s="37" t="n">
        <f aca="false">L204+O204</f>
        <v>531.4</v>
      </c>
      <c r="Q204" s="37"/>
      <c r="R204" s="34" t="n">
        <f aca="false">Q204+N204</f>
        <v>531.4</v>
      </c>
      <c r="S204" s="37"/>
      <c r="T204" s="34" t="n">
        <f aca="false">R204+S204</f>
        <v>531.4</v>
      </c>
      <c r="U204" s="37"/>
      <c r="V204" s="34" t="n">
        <f aca="false">T204+U204</f>
        <v>531.4</v>
      </c>
      <c r="W204" s="37"/>
      <c r="X204" s="34" t="n">
        <f aca="false">V204+W204</f>
        <v>531.4</v>
      </c>
      <c r="Y204" s="37"/>
      <c r="Z204" s="34" t="n">
        <f aca="false">X204+Y204</f>
        <v>531.4</v>
      </c>
      <c r="AA204" s="37"/>
      <c r="AB204" s="34" t="n">
        <f aca="false">AA204+P204</f>
        <v>531.4</v>
      </c>
      <c r="AC204" s="37"/>
      <c r="AD204" s="34" t="n">
        <f aca="false">AC204+AB204</f>
        <v>531.4</v>
      </c>
      <c r="AE204" s="37"/>
      <c r="AF204" s="34" t="n">
        <f aca="false">AD204+AE204</f>
        <v>531.4</v>
      </c>
      <c r="AG204" s="37"/>
      <c r="AH204" s="34" t="n">
        <f aca="false">AF204+AG204</f>
        <v>531.4</v>
      </c>
    </row>
    <row r="205" s="59" customFormat="true" ht="19.2" hidden="false" customHeight="false" outlineLevel="0" collapsed="false">
      <c r="B205" s="24"/>
      <c r="C205" s="35" t="s">
        <v>246</v>
      </c>
      <c r="D205" s="36" t="s">
        <v>30</v>
      </c>
      <c r="E205" s="36" t="s">
        <v>247</v>
      </c>
      <c r="F205" s="36" t="s">
        <v>125</v>
      </c>
      <c r="G205" s="36"/>
      <c r="H205" s="36"/>
      <c r="I205" s="37" t="n">
        <f aca="false">I220</f>
        <v>282.3</v>
      </c>
      <c r="J205" s="37" t="n">
        <f aca="false">J220</f>
        <v>0</v>
      </c>
      <c r="K205" s="37" t="n">
        <f aca="false">I205+J205</f>
        <v>282.3</v>
      </c>
      <c r="L205" s="37" t="n">
        <f aca="false">L220</f>
        <v>282.3</v>
      </c>
      <c r="M205" s="37" t="n">
        <f aca="false">M220</f>
        <v>0</v>
      </c>
      <c r="N205" s="34" t="n">
        <f aca="false">M205+K205</f>
        <v>282.3</v>
      </c>
      <c r="O205" s="37" t="n">
        <f aca="false">O220</f>
        <v>0</v>
      </c>
      <c r="P205" s="37" t="n">
        <f aca="false">L205+O205</f>
        <v>282.3</v>
      </c>
      <c r="Q205" s="37" t="n">
        <f aca="false">Q220</f>
        <v>0</v>
      </c>
      <c r="R205" s="34" t="n">
        <f aca="false">Q205+N205</f>
        <v>282.3</v>
      </c>
      <c r="S205" s="37" t="n">
        <f aca="false">S220</f>
        <v>0</v>
      </c>
      <c r="T205" s="34" t="n">
        <f aca="false">R205+S205</f>
        <v>282.3</v>
      </c>
      <c r="U205" s="37" t="n">
        <f aca="false">U220</f>
        <v>0</v>
      </c>
      <c r="V205" s="34" t="n">
        <f aca="false">T205+U205</f>
        <v>282.3</v>
      </c>
      <c r="W205" s="37" t="n">
        <f aca="false">W215+W220</f>
        <v>329</v>
      </c>
      <c r="X205" s="34" t="n">
        <f aca="false">V205+W205</f>
        <v>611.3</v>
      </c>
      <c r="Y205" s="37" t="n">
        <f aca="false">Y206+Y215+Y220</f>
        <v>80319.3</v>
      </c>
      <c r="Z205" s="34" t="n">
        <f aca="false">X205+Y205</f>
        <v>80930.6</v>
      </c>
      <c r="AA205" s="37" t="n">
        <f aca="false">AA220</f>
        <v>0</v>
      </c>
      <c r="AB205" s="34" t="n">
        <f aca="false">AA205+P205</f>
        <v>282.3</v>
      </c>
      <c r="AC205" s="37" t="n">
        <f aca="false">AC220</f>
        <v>0</v>
      </c>
      <c r="AD205" s="34" t="n">
        <f aca="false">AC205+AB205</f>
        <v>282.3</v>
      </c>
      <c r="AE205" s="37" t="n">
        <f aca="false">AE220</f>
        <v>0</v>
      </c>
      <c r="AF205" s="34" t="n">
        <f aca="false">AD205+AE205</f>
        <v>282.3</v>
      </c>
      <c r="AG205" s="37" t="n">
        <f aca="false">AG215+AG220</f>
        <v>0</v>
      </c>
      <c r="AH205" s="34" t="n">
        <f aca="false">AF205+AG205</f>
        <v>282.3</v>
      </c>
    </row>
    <row r="206" s="59" customFormat="true" ht="19.2" hidden="false" customHeight="false" outlineLevel="0" collapsed="false">
      <c r="B206" s="24"/>
      <c r="C206" s="35" t="s">
        <v>248</v>
      </c>
      <c r="D206" s="36" t="s">
        <v>30</v>
      </c>
      <c r="E206" s="36" t="s">
        <v>247</v>
      </c>
      <c r="F206" s="36" t="s">
        <v>28</v>
      </c>
      <c r="G206" s="36"/>
      <c r="H206" s="36"/>
      <c r="I206" s="37"/>
      <c r="J206" s="37"/>
      <c r="K206" s="37"/>
      <c r="L206" s="37"/>
      <c r="M206" s="37"/>
      <c r="N206" s="34"/>
      <c r="O206" s="37"/>
      <c r="P206" s="37"/>
      <c r="Q206" s="37"/>
      <c r="R206" s="34"/>
      <c r="S206" s="37"/>
      <c r="T206" s="34"/>
      <c r="U206" s="37"/>
      <c r="V206" s="34"/>
      <c r="W206" s="37"/>
      <c r="X206" s="34"/>
      <c r="Y206" s="37" t="n">
        <f aca="false">Y207</f>
        <v>79637.7</v>
      </c>
      <c r="Z206" s="34" t="n">
        <f aca="false">X206+Y206</f>
        <v>79637.7</v>
      </c>
      <c r="AA206" s="37"/>
      <c r="AB206" s="34"/>
      <c r="AC206" s="37"/>
      <c r="AD206" s="34"/>
      <c r="AE206" s="37"/>
      <c r="AF206" s="34"/>
      <c r="AG206" s="37"/>
      <c r="AH206" s="34" t="n">
        <f aca="false">AF206+AG206</f>
        <v>0</v>
      </c>
    </row>
    <row r="207" s="59" customFormat="true" ht="63" hidden="false" customHeight="false" outlineLevel="0" collapsed="false">
      <c r="B207" s="24"/>
      <c r="C207" s="49" t="s">
        <v>184</v>
      </c>
      <c r="D207" s="50" t="s">
        <v>30</v>
      </c>
      <c r="E207" s="50" t="s">
        <v>247</v>
      </c>
      <c r="F207" s="50" t="s">
        <v>28</v>
      </c>
      <c r="G207" s="50" t="s">
        <v>249</v>
      </c>
      <c r="H207" s="36"/>
      <c r="I207" s="37"/>
      <c r="J207" s="37"/>
      <c r="K207" s="37"/>
      <c r="L207" s="37"/>
      <c r="M207" s="37"/>
      <c r="N207" s="34"/>
      <c r="O207" s="37"/>
      <c r="P207" s="37"/>
      <c r="Q207" s="37"/>
      <c r="R207" s="34"/>
      <c r="S207" s="37"/>
      <c r="T207" s="34"/>
      <c r="U207" s="37"/>
      <c r="V207" s="34"/>
      <c r="W207" s="37"/>
      <c r="X207" s="34"/>
      <c r="Y207" s="37" t="n">
        <f aca="false">Y208</f>
        <v>79637.7</v>
      </c>
      <c r="Z207" s="34" t="n">
        <f aca="false">X207+Y207</f>
        <v>79637.7</v>
      </c>
      <c r="AA207" s="37"/>
      <c r="AB207" s="34"/>
      <c r="AC207" s="37"/>
      <c r="AD207" s="34"/>
      <c r="AE207" s="37"/>
      <c r="AF207" s="34"/>
      <c r="AG207" s="37"/>
      <c r="AH207" s="34" t="n">
        <f aca="false">AF207+AG207</f>
        <v>0</v>
      </c>
    </row>
    <row r="208" s="59" customFormat="true" ht="63" hidden="false" customHeight="false" outlineLevel="0" collapsed="false">
      <c r="B208" s="24"/>
      <c r="C208" s="49" t="s">
        <v>250</v>
      </c>
      <c r="D208" s="50" t="s">
        <v>30</v>
      </c>
      <c r="E208" s="50" t="s">
        <v>247</v>
      </c>
      <c r="F208" s="50" t="s">
        <v>28</v>
      </c>
      <c r="G208" s="50" t="s">
        <v>251</v>
      </c>
      <c r="H208" s="50"/>
      <c r="I208" s="37"/>
      <c r="J208" s="37"/>
      <c r="K208" s="37"/>
      <c r="L208" s="37"/>
      <c r="M208" s="37"/>
      <c r="N208" s="34"/>
      <c r="O208" s="37"/>
      <c r="P208" s="37"/>
      <c r="Q208" s="37"/>
      <c r="R208" s="34"/>
      <c r="S208" s="37"/>
      <c r="T208" s="34"/>
      <c r="U208" s="37"/>
      <c r="V208" s="34"/>
      <c r="W208" s="37"/>
      <c r="X208" s="34"/>
      <c r="Y208" s="37" t="n">
        <f aca="false">Y209+Y211+Y213</f>
        <v>79637.7</v>
      </c>
      <c r="Z208" s="34" t="n">
        <f aca="false">X208+Y208</f>
        <v>79637.7</v>
      </c>
      <c r="AA208" s="37"/>
      <c r="AB208" s="34"/>
      <c r="AC208" s="37"/>
      <c r="AD208" s="34"/>
      <c r="AE208" s="37"/>
      <c r="AF208" s="34"/>
      <c r="AG208" s="37"/>
      <c r="AH208" s="34" t="n">
        <f aca="false">AF208+AG208</f>
        <v>0</v>
      </c>
    </row>
    <row r="209" s="59" customFormat="true" ht="189" hidden="false" customHeight="false" outlineLevel="0" collapsed="false">
      <c r="B209" s="24"/>
      <c r="C209" s="60" t="s">
        <v>252</v>
      </c>
      <c r="D209" s="50" t="s">
        <v>30</v>
      </c>
      <c r="E209" s="50" t="s">
        <v>247</v>
      </c>
      <c r="F209" s="50" t="s">
        <v>28</v>
      </c>
      <c r="G209" s="50" t="s">
        <v>253</v>
      </c>
      <c r="H209" s="50"/>
      <c r="I209" s="37"/>
      <c r="J209" s="37"/>
      <c r="K209" s="37"/>
      <c r="L209" s="37"/>
      <c r="M209" s="37"/>
      <c r="N209" s="34"/>
      <c r="O209" s="37"/>
      <c r="P209" s="37"/>
      <c r="Q209" s="37"/>
      <c r="R209" s="34"/>
      <c r="S209" s="37"/>
      <c r="T209" s="34"/>
      <c r="U209" s="37"/>
      <c r="V209" s="34"/>
      <c r="W209" s="37"/>
      <c r="X209" s="34"/>
      <c r="Y209" s="37" t="n">
        <f aca="false">Y210</f>
        <v>49258.9</v>
      </c>
      <c r="Z209" s="34" t="n">
        <f aca="false">X209+Y209</f>
        <v>49258.9</v>
      </c>
      <c r="AA209" s="37"/>
      <c r="AB209" s="34"/>
      <c r="AC209" s="37"/>
      <c r="AD209" s="34"/>
      <c r="AE209" s="37"/>
      <c r="AF209" s="34"/>
      <c r="AG209" s="37"/>
      <c r="AH209" s="34" t="n">
        <f aca="false">AF209+AG209</f>
        <v>0</v>
      </c>
    </row>
    <row r="210" s="59" customFormat="true" ht="42" hidden="false" customHeight="false" outlineLevel="0" collapsed="false">
      <c r="B210" s="24"/>
      <c r="C210" s="49" t="s">
        <v>224</v>
      </c>
      <c r="D210" s="50" t="s">
        <v>30</v>
      </c>
      <c r="E210" s="50" t="s">
        <v>247</v>
      </c>
      <c r="F210" s="50" t="s">
        <v>28</v>
      </c>
      <c r="G210" s="50" t="s">
        <v>253</v>
      </c>
      <c r="H210" s="50" t="s">
        <v>254</v>
      </c>
      <c r="I210" s="37"/>
      <c r="J210" s="37"/>
      <c r="K210" s="37"/>
      <c r="L210" s="37"/>
      <c r="M210" s="37"/>
      <c r="N210" s="34"/>
      <c r="O210" s="37"/>
      <c r="P210" s="37"/>
      <c r="Q210" s="37"/>
      <c r="R210" s="34"/>
      <c r="S210" s="37"/>
      <c r="T210" s="34"/>
      <c r="U210" s="37"/>
      <c r="V210" s="34"/>
      <c r="W210" s="37"/>
      <c r="X210" s="34"/>
      <c r="Y210" s="37" t="n">
        <v>49258.9</v>
      </c>
      <c r="Z210" s="34" t="n">
        <f aca="false">X210+Y210</f>
        <v>49258.9</v>
      </c>
      <c r="AA210" s="37"/>
      <c r="AB210" s="34"/>
      <c r="AC210" s="37"/>
      <c r="AD210" s="34"/>
      <c r="AE210" s="37"/>
      <c r="AF210" s="34"/>
      <c r="AG210" s="37"/>
      <c r="AH210" s="34" t="n">
        <f aca="false">AF210+AG210</f>
        <v>0</v>
      </c>
    </row>
    <row r="211" s="59" customFormat="true" ht="189" hidden="false" customHeight="false" outlineLevel="0" collapsed="false">
      <c r="B211" s="24"/>
      <c r="C211" s="49" t="s">
        <v>255</v>
      </c>
      <c r="D211" s="50" t="s">
        <v>30</v>
      </c>
      <c r="E211" s="50" t="s">
        <v>247</v>
      </c>
      <c r="F211" s="50" t="s">
        <v>28</v>
      </c>
      <c r="G211" s="50" t="s">
        <v>253</v>
      </c>
      <c r="H211" s="50"/>
      <c r="I211" s="37"/>
      <c r="J211" s="37"/>
      <c r="K211" s="37"/>
      <c r="L211" s="37"/>
      <c r="M211" s="37"/>
      <c r="N211" s="34"/>
      <c r="O211" s="37"/>
      <c r="P211" s="37"/>
      <c r="Q211" s="37"/>
      <c r="R211" s="34"/>
      <c r="S211" s="37"/>
      <c r="T211" s="34"/>
      <c r="U211" s="37"/>
      <c r="V211" s="34"/>
      <c r="W211" s="37"/>
      <c r="X211" s="34"/>
      <c r="Y211" s="37" t="n">
        <f aca="false">Y212</f>
        <v>28831</v>
      </c>
      <c r="Z211" s="34" t="n">
        <f aca="false">X211+Y211</f>
        <v>28831</v>
      </c>
      <c r="AA211" s="37"/>
      <c r="AB211" s="34"/>
      <c r="AC211" s="37"/>
      <c r="AD211" s="34"/>
      <c r="AE211" s="37"/>
      <c r="AF211" s="34"/>
      <c r="AG211" s="37"/>
      <c r="AH211" s="34" t="n">
        <f aca="false">AF211+AG211</f>
        <v>0</v>
      </c>
    </row>
    <row r="212" s="59" customFormat="true" ht="42" hidden="false" customHeight="false" outlineLevel="0" collapsed="false">
      <c r="B212" s="24"/>
      <c r="C212" s="49" t="s">
        <v>224</v>
      </c>
      <c r="D212" s="50" t="s">
        <v>30</v>
      </c>
      <c r="E212" s="50" t="s">
        <v>247</v>
      </c>
      <c r="F212" s="50" t="s">
        <v>28</v>
      </c>
      <c r="G212" s="50" t="s">
        <v>253</v>
      </c>
      <c r="H212" s="50" t="s">
        <v>254</v>
      </c>
      <c r="I212" s="37"/>
      <c r="J212" s="37"/>
      <c r="K212" s="37"/>
      <c r="L212" s="37"/>
      <c r="M212" s="37"/>
      <c r="N212" s="34"/>
      <c r="O212" s="37"/>
      <c r="P212" s="37"/>
      <c r="Q212" s="37"/>
      <c r="R212" s="34"/>
      <c r="S212" s="37"/>
      <c r="T212" s="34"/>
      <c r="U212" s="37"/>
      <c r="V212" s="34"/>
      <c r="W212" s="37"/>
      <c r="X212" s="34"/>
      <c r="Y212" s="37" t="n">
        <v>28831</v>
      </c>
      <c r="Z212" s="34" t="n">
        <f aca="false">X212+Y212</f>
        <v>28831</v>
      </c>
      <c r="AA212" s="37"/>
      <c r="AB212" s="34"/>
      <c r="AC212" s="37"/>
      <c r="AD212" s="34"/>
      <c r="AE212" s="37"/>
      <c r="AF212" s="34"/>
      <c r="AG212" s="37"/>
      <c r="AH212" s="34" t="n">
        <f aca="false">AF212+AG212</f>
        <v>0</v>
      </c>
    </row>
    <row r="213" s="59" customFormat="true" ht="42" hidden="false" customHeight="false" outlineLevel="0" collapsed="false">
      <c r="B213" s="24"/>
      <c r="C213" s="49" t="s">
        <v>256</v>
      </c>
      <c r="D213" s="50" t="s">
        <v>30</v>
      </c>
      <c r="E213" s="50" t="s">
        <v>247</v>
      </c>
      <c r="F213" s="50" t="s">
        <v>28</v>
      </c>
      <c r="G213" s="50" t="s">
        <v>257</v>
      </c>
      <c r="H213" s="50"/>
      <c r="I213" s="37"/>
      <c r="J213" s="37"/>
      <c r="K213" s="37"/>
      <c r="L213" s="37"/>
      <c r="M213" s="37"/>
      <c r="N213" s="34"/>
      <c r="O213" s="37"/>
      <c r="P213" s="37"/>
      <c r="Q213" s="37"/>
      <c r="R213" s="34"/>
      <c r="S213" s="37"/>
      <c r="T213" s="34"/>
      <c r="U213" s="37"/>
      <c r="V213" s="34"/>
      <c r="W213" s="37"/>
      <c r="X213" s="34"/>
      <c r="Y213" s="37" t="n">
        <f aca="false">Y214</f>
        <v>1547.8</v>
      </c>
      <c r="Z213" s="34" t="n">
        <f aca="false">X213+Y213</f>
        <v>1547.8</v>
      </c>
      <c r="AA213" s="37"/>
      <c r="AB213" s="34"/>
      <c r="AC213" s="37"/>
      <c r="AD213" s="34"/>
      <c r="AE213" s="37"/>
      <c r="AF213" s="34"/>
      <c r="AG213" s="37"/>
      <c r="AH213" s="34" t="n">
        <f aca="false">AF213+AG213</f>
        <v>0</v>
      </c>
    </row>
    <row r="214" s="59" customFormat="true" ht="42" hidden="false" customHeight="false" outlineLevel="0" collapsed="false">
      <c r="B214" s="24"/>
      <c r="C214" s="49" t="s">
        <v>224</v>
      </c>
      <c r="D214" s="50" t="s">
        <v>30</v>
      </c>
      <c r="E214" s="50" t="s">
        <v>247</v>
      </c>
      <c r="F214" s="50" t="s">
        <v>28</v>
      </c>
      <c r="G214" s="50" t="s">
        <v>257</v>
      </c>
      <c r="H214" s="50" t="s">
        <v>254</v>
      </c>
      <c r="I214" s="37"/>
      <c r="J214" s="37"/>
      <c r="K214" s="37"/>
      <c r="L214" s="37"/>
      <c r="M214" s="37"/>
      <c r="N214" s="34"/>
      <c r="O214" s="37"/>
      <c r="P214" s="37"/>
      <c r="Q214" s="37"/>
      <c r="R214" s="34"/>
      <c r="S214" s="37"/>
      <c r="T214" s="34"/>
      <c r="U214" s="37"/>
      <c r="V214" s="34"/>
      <c r="W214" s="37"/>
      <c r="X214" s="34"/>
      <c r="Y214" s="37" t="n">
        <v>1547.8</v>
      </c>
      <c r="Z214" s="34" t="n">
        <f aca="false">X214+Y214</f>
        <v>1547.8</v>
      </c>
      <c r="AA214" s="37"/>
      <c r="AB214" s="34"/>
      <c r="AC214" s="37"/>
      <c r="AD214" s="34"/>
      <c r="AE214" s="37"/>
      <c r="AF214" s="34"/>
      <c r="AG214" s="37"/>
      <c r="AH214" s="34" t="n">
        <f aca="false">AF214+AG214</f>
        <v>0</v>
      </c>
    </row>
    <row r="215" s="59" customFormat="true" ht="21" hidden="false" customHeight="false" outlineLevel="0" collapsed="false">
      <c r="B215" s="24"/>
      <c r="C215" s="49" t="s">
        <v>258</v>
      </c>
      <c r="D215" s="50" t="s">
        <v>30</v>
      </c>
      <c r="E215" s="50" t="s">
        <v>247</v>
      </c>
      <c r="F215" s="50" t="s">
        <v>31</v>
      </c>
      <c r="G215" s="50"/>
      <c r="H215" s="50"/>
      <c r="I215" s="37"/>
      <c r="J215" s="37"/>
      <c r="K215" s="37"/>
      <c r="L215" s="37"/>
      <c r="M215" s="37"/>
      <c r="N215" s="34"/>
      <c r="O215" s="37"/>
      <c r="P215" s="37"/>
      <c r="Q215" s="37"/>
      <c r="R215" s="34"/>
      <c r="S215" s="37"/>
      <c r="T215" s="34"/>
      <c r="U215" s="37"/>
      <c r="V215" s="34"/>
      <c r="W215" s="37" t="n">
        <f aca="false">W216</f>
        <v>329</v>
      </c>
      <c r="X215" s="34" t="n">
        <f aca="false">V215+W215</f>
        <v>329</v>
      </c>
      <c r="Y215" s="37" t="n">
        <f aca="false">Y216</f>
        <v>681.6</v>
      </c>
      <c r="Z215" s="34" t="n">
        <f aca="false">X215+Y215</f>
        <v>1010.6</v>
      </c>
      <c r="AA215" s="37"/>
      <c r="AB215" s="34"/>
      <c r="AC215" s="37"/>
      <c r="AD215" s="34"/>
      <c r="AE215" s="37"/>
      <c r="AF215" s="34"/>
      <c r="AG215" s="37" t="n">
        <f aca="false">AG216</f>
        <v>0</v>
      </c>
      <c r="AH215" s="34" t="n">
        <f aca="false">AF215+AG215</f>
        <v>0</v>
      </c>
    </row>
    <row r="216" s="59" customFormat="true" ht="63" hidden="false" customHeight="false" outlineLevel="0" collapsed="false">
      <c r="B216" s="24"/>
      <c r="C216" s="49" t="s">
        <v>184</v>
      </c>
      <c r="D216" s="50" t="s">
        <v>30</v>
      </c>
      <c r="E216" s="50" t="s">
        <v>247</v>
      </c>
      <c r="F216" s="50" t="s">
        <v>31</v>
      </c>
      <c r="G216" s="50" t="s">
        <v>185</v>
      </c>
      <c r="H216" s="50"/>
      <c r="I216" s="37"/>
      <c r="J216" s="37"/>
      <c r="K216" s="37"/>
      <c r="L216" s="37"/>
      <c r="M216" s="37"/>
      <c r="N216" s="34"/>
      <c r="O216" s="37"/>
      <c r="P216" s="37"/>
      <c r="Q216" s="37"/>
      <c r="R216" s="34"/>
      <c r="S216" s="37"/>
      <c r="T216" s="34"/>
      <c r="U216" s="37"/>
      <c r="V216" s="34"/>
      <c r="W216" s="37" t="n">
        <f aca="false">W217</f>
        <v>329</v>
      </c>
      <c r="X216" s="34" t="n">
        <f aca="false">V216+W216</f>
        <v>329</v>
      </c>
      <c r="Y216" s="37" t="n">
        <f aca="false">Y217</f>
        <v>681.6</v>
      </c>
      <c r="Z216" s="34" t="n">
        <f aca="false">X216+Y216</f>
        <v>1010.6</v>
      </c>
      <c r="AA216" s="37"/>
      <c r="AB216" s="34"/>
      <c r="AC216" s="37"/>
      <c r="AD216" s="34"/>
      <c r="AE216" s="37"/>
      <c r="AF216" s="34"/>
      <c r="AG216" s="37" t="n">
        <f aca="false">AG217</f>
        <v>0</v>
      </c>
      <c r="AH216" s="34" t="n">
        <f aca="false">AF216+AG216</f>
        <v>0</v>
      </c>
    </row>
    <row r="217" s="59" customFormat="true" ht="42" hidden="false" customHeight="false" outlineLevel="0" collapsed="false">
      <c r="B217" s="24"/>
      <c r="C217" s="49" t="s">
        <v>259</v>
      </c>
      <c r="D217" s="50" t="s">
        <v>30</v>
      </c>
      <c r="E217" s="50" t="s">
        <v>247</v>
      </c>
      <c r="F217" s="50" t="s">
        <v>31</v>
      </c>
      <c r="G217" s="50" t="s">
        <v>260</v>
      </c>
      <c r="H217" s="50"/>
      <c r="I217" s="37"/>
      <c r="J217" s="37"/>
      <c r="K217" s="37"/>
      <c r="L217" s="37"/>
      <c r="M217" s="37"/>
      <c r="N217" s="34"/>
      <c r="O217" s="37"/>
      <c r="P217" s="37"/>
      <c r="Q217" s="37"/>
      <c r="R217" s="34"/>
      <c r="S217" s="37"/>
      <c r="T217" s="34"/>
      <c r="U217" s="37"/>
      <c r="V217" s="34"/>
      <c r="W217" s="37" t="n">
        <f aca="false">W218</f>
        <v>329</v>
      </c>
      <c r="X217" s="34" t="n">
        <f aca="false">V217+W217</f>
        <v>329</v>
      </c>
      <c r="Y217" s="37" t="n">
        <f aca="false">Y218</f>
        <v>681.6</v>
      </c>
      <c r="Z217" s="34" t="n">
        <f aca="false">X217+Y217</f>
        <v>1010.6</v>
      </c>
      <c r="AA217" s="37"/>
      <c r="AB217" s="34"/>
      <c r="AC217" s="37"/>
      <c r="AD217" s="34"/>
      <c r="AE217" s="37"/>
      <c r="AF217" s="34"/>
      <c r="AG217" s="37" t="n">
        <f aca="false">AG218</f>
        <v>0</v>
      </c>
      <c r="AH217" s="34" t="n">
        <f aca="false">AF217+AG217</f>
        <v>0</v>
      </c>
    </row>
    <row r="218" s="59" customFormat="true" ht="42" hidden="false" customHeight="false" outlineLevel="0" collapsed="false">
      <c r="B218" s="24"/>
      <c r="C218" s="49" t="s">
        <v>261</v>
      </c>
      <c r="D218" s="50" t="s">
        <v>30</v>
      </c>
      <c r="E218" s="50" t="s">
        <v>247</v>
      </c>
      <c r="F218" s="50" t="s">
        <v>31</v>
      </c>
      <c r="G218" s="50" t="s">
        <v>262</v>
      </c>
      <c r="H218" s="50"/>
      <c r="I218" s="37"/>
      <c r="J218" s="37"/>
      <c r="K218" s="37"/>
      <c r="L218" s="37"/>
      <c r="M218" s="37"/>
      <c r="N218" s="34"/>
      <c r="O218" s="37"/>
      <c r="P218" s="37"/>
      <c r="Q218" s="37"/>
      <c r="R218" s="34"/>
      <c r="S218" s="37"/>
      <c r="T218" s="34"/>
      <c r="U218" s="37"/>
      <c r="V218" s="34"/>
      <c r="W218" s="37" t="n">
        <f aca="false">W219</f>
        <v>329</v>
      </c>
      <c r="X218" s="34" t="n">
        <f aca="false">V218+W218</f>
        <v>329</v>
      </c>
      <c r="Y218" s="37" t="n">
        <f aca="false">Y219</f>
        <v>681.6</v>
      </c>
      <c r="Z218" s="34" t="n">
        <f aca="false">X218+Y218</f>
        <v>1010.6</v>
      </c>
      <c r="AA218" s="37"/>
      <c r="AB218" s="34"/>
      <c r="AC218" s="37"/>
      <c r="AD218" s="34"/>
      <c r="AE218" s="37"/>
      <c r="AF218" s="34"/>
      <c r="AG218" s="37" t="n">
        <f aca="false">AG219</f>
        <v>0</v>
      </c>
      <c r="AH218" s="34" t="n">
        <f aca="false">AF218+AG218</f>
        <v>0</v>
      </c>
    </row>
    <row r="219" s="59" customFormat="true" ht="42" hidden="false" customHeight="false" outlineLevel="0" collapsed="false">
      <c r="B219" s="24"/>
      <c r="C219" s="49" t="s">
        <v>54</v>
      </c>
      <c r="D219" s="50" t="s">
        <v>30</v>
      </c>
      <c r="E219" s="50" t="s">
        <v>247</v>
      </c>
      <c r="F219" s="50" t="s">
        <v>31</v>
      </c>
      <c r="G219" s="50" t="s">
        <v>262</v>
      </c>
      <c r="H219" s="50" t="s">
        <v>55</v>
      </c>
      <c r="I219" s="37"/>
      <c r="J219" s="37"/>
      <c r="K219" s="37"/>
      <c r="L219" s="37"/>
      <c r="M219" s="37"/>
      <c r="N219" s="34"/>
      <c r="O219" s="37"/>
      <c r="P219" s="37"/>
      <c r="Q219" s="37"/>
      <c r="R219" s="34"/>
      <c r="S219" s="37"/>
      <c r="T219" s="34"/>
      <c r="U219" s="37"/>
      <c r="V219" s="34"/>
      <c r="W219" s="37" t="n">
        <v>329</v>
      </c>
      <c r="X219" s="34" t="n">
        <f aca="false">V219+W219</f>
        <v>329</v>
      </c>
      <c r="Y219" s="37" t="n">
        <v>681.6</v>
      </c>
      <c r="Z219" s="34" t="n">
        <f aca="false">X219+Y219</f>
        <v>1010.6</v>
      </c>
      <c r="AA219" s="37"/>
      <c r="AB219" s="34"/>
      <c r="AC219" s="37"/>
      <c r="AD219" s="34"/>
      <c r="AE219" s="37"/>
      <c r="AF219" s="34"/>
      <c r="AG219" s="37"/>
      <c r="AH219" s="34" t="n">
        <f aca="false">AF219+AG219</f>
        <v>0</v>
      </c>
    </row>
    <row r="220" customFormat="false" ht="19.2" hidden="false" customHeight="false" outlineLevel="0" collapsed="false">
      <c r="B220" s="24"/>
      <c r="C220" s="35" t="s">
        <v>263</v>
      </c>
      <c r="D220" s="36" t="s">
        <v>30</v>
      </c>
      <c r="E220" s="36" t="s">
        <v>247</v>
      </c>
      <c r="F220" s="36" t="s">
        <v>183</v>
      </c>
      <c r="G220" s="36"/>
      <c r="H220" s="36"/>
      <c r="I220" s="37" t="n">
        <f aca="false">I221</f>
        <v>282.3</v>
      </c>
      <c r="J220" s="37" t="n">
        <f aca="false">J221</f>
        <v>0</v>
      </c>
      <c r="K220" s="37" t="n">
        <f aca="false">I220+J220</f>
        <v>282.3</v>
      </c>
      <c r="L220" s="37" t="n">
        <f aca="false">L221</f>
        <v>282.3</v>
      </c>
      <c r="M220" s="37" t="n">
        <f aca="false">M221</f>
        <v>0</v>
      </c>
      <c r="N220" s="34" t="n">
        <f aca="false">M220+K220</f>
        <v>282.3</v>
      </c>
      <c r="O220" s="37" t="n">
        <f aca="false">O221</f>
        <v>0</v>
      </c>
      <c r="P220" s="37" t="n">
        <f aca="false">L220+O220</f>
        <v>282.3</v>
      </c>
      <c r="Q220" s="37" t="n">
        <f aca="false">Q221</f>
        <v>0</v>
      </c>
      <c r="R220" s="34" t="n">
        <f aca="false">Q220+N220</f>
        <v>282.3</v>
      </c>
      <c r="S220" s="37" t="n">
        <f aca="false">S221</f>
        <v>0</v>
      </c>
      <c r="T220" s="34" t="n">
        <f aca="false">R220+S220</f>
        <v>282.3</v>
      </c>
      <c r="U220" s="37" t="n">
        <f aca="false">U221</f>
        <v>0</v>
      </c>
      <c r="V220" s="34" t="n">
        <f aca="false">T220+U220</f>
        <v>282.3</v>
      </c>
      <c r="W220" s="37" t="n">
        <f aca="false">W221</f>
        <v>0</v>
      </c>
      <c r="X220" s="34" t="n">
        <f aca="false">V220+W220</f>
        <v>282.3</v>
      </c>
      <c r="Y220" s="37" t="n">
        <f aca="false">Y221</f>
        <v>0</v>
      </c>
      <c r="Z220" s="34" t="n">
        <f aca="false">X220+Y220</f>
        <v>282.3</v>
      </c>
      <c r="AA220" s="37" t="n">
        <f aca="false">AA221</f>
        <v>0</v>
      </c>
      <c r="AB220" s="34" t="n">
        <f aca="false">AA220+P220</f>
        <v>282.3</v>
      </c>
      <c r="AC220" s="37" t="n">
        <f aca="false">AC221</f>
        <v>0</v>
      </c>
      <c r="AD220" s="34" t="n">
        <f aca="false">AC220+AB220</f>
        <v>282.3</v>
      </c>
      <c r="AE220" s="37" t="n">
        <f aca="false">AE221</f>
        <v>0</v>
      </c>
      <c r="AF220" s="34" t="n">
        <f aca="false">AD220+AE220</f>
        <v>282.3</v>
      </c>
      <c r="AG220" s="37" t="n">
        <f aca="false">AG221</f>
        <v>0</v>
      </c>
      <c r="AH220" s="34" t="n">
        <f aca="false">AF220+AG220</f>
        <v>282.3</v>
      </c>
    </row>
    <row r="221" customFormat="false" ht="57.6" hidden="false" customHeight="false" outlineLevel="0" collapsed="false">
      <c r="B221" s="24"/>
      <c r="C221" s="35" t="s">
        <v>264</v>
      </c>
      <c r="D221" s="36" t="s">
        <v>30</v>
      </c>
      <c r="E221" s="36" t="s">
        <v>247</v>
      </c>
      <c r="F221" s="36" t="s">
        <v>183</v>
      </c>
      <c r="G221" s="36" t="s">
        <v>265</v>
      </c>
      <c r="H221" s="36"/>
      <c r="I221" s="37" t="n">
        <f aca="false">I222</f>
        <v>282.3</v>
      </c>
      <c r="J221" s="37" t="n">
        <f aca="false">J222</f>
        <v>0</v>
      </c>
      <c r="K221" s="37" t="n">
        <f aca="false">I221+J221</f>
        <v>282.3</v>
      </c>
      <c r="L221" s="37" t="n">
        <f aca="false">L222</f>
        <v>282.3</v>
      </c>
      <c r="M221" s="37" t="n">
        <f aca="false">M222</f>
        <v>0</v>
      </c>
      <c r="N221" s="34" t="n">
        <f aca="false">M221+K221</f>
        <v>282.3</v>
      </c>
      <c r="O221" s="37" t="n">
        <f aca="false">O222</f>
        <v>0</v>
      </c>
      <c r="P221" s="37" t="n">
        <f aca="false">L221+O221</f>
        <v>282.3</v>
      </c>
      <c r="Q221" s="37" t="n">
        <f aca="false">Q222</f>
        <v>0</v>
      </c>
      <c r="R221" s="34" t="n">
        <f aca="false">Q221+N221</f>
        <v>282.3</v>
      </c>
      <c r="S221" s="37" t="n">
        <f aca="false">S222</f>
        <v>0</v>
      </c>
      <c r="T221" s="34" t="n">
        <f aca="false">R221+S221</f>
        <v>282.3</v>
      </c>
      <c r="U221" s="37" t="n">
        <f aca="false">U222</f>
        <v>0</v>
      </c>
      <c r="V221" s="34" t="n">
        <f aca="false">T221+U221</f>
        <v>282.3</v>
      </c>
      <c r="W221" s="37" t="n">
        <f aca="false">W222</f>
        <v>0</v>
      </c>
      <c r="X221" s="34" t="n">
        <f aca="false">V221+W221</f>
        <v>282.3</v>
      </c>
      <c r="Y221" s="37" t="n">
        <f aca="false">Y222</f>
        <v>0</v>
      </c>
      <c r="Z221" s="34" t="n">
        <f aca="false">X221+Y221</f>
        <v>282.3</v>
      </c>
      <c r="AA221" s="37" t="n">
        <f aca="false">AA222</f>
        <v>0</v>
      </c>
      <c r="AB221" s="34" t="n">
        <f aca="false">AA221+P221</f>
        <v>282.3</v>
      </c>
      <c r="AC221" s="37" t="n">
        <f aca="false">AC222</f>
        <v>0</v>
      </c>
      <c r="AD221" s="34" t="n">
        <f aca="false">AC221+AB221</f>
        <v>282.3</v>
      </c>
      <c r="AE221" s="37" t="n">
        <f aca="false">AE222</f>
        <v>0</v>
      </c>
      <c r="AF221" s="34" t="n">
        <f aca="false">AD221+AE221</f>
        <v>282.3</v>
      </c>
      <c r="AG221" s="37" t="n">
        <f aca="false">AG222</f>
        <v>0</v>
      </c>
      <c r="AH221" s="34" t="n">
        <f aca="false">AF221+AG221</f>
        <v>282.3</v>
      </c>
    </row>
    <row r="222" customFormat="false" ht="38.4" hidden="false" customHeight="false" outlineLevel="0" collapsed="false">
      <c r="B222" s="24"/>
      <c r="C222" s="35" t="s">
        <v>266</v>
      </c>
      <c r="D222" s="36" t="s">
        <v>30</v>
      </c>
      <c r="E222" s="36" t="s">
        <v>247</v>
      </c>
      <c r="F222" s="36" t="s">
        <v>183</v>
      </c>
      <c r="G222" s="36" t="s">
        <v>267</v>
      </c>
      <c r="H222" s="36"/>
      <c r="I222" s="37" t="n">
        <f aca="false">I223+I226</f>
        <v>282.3</v>
      </c>
      <c r="J222" s="37" t="n">
        <f aca="false">J223+J226</f>
        <v>0</v>
      </c>
      <c r="K222" s="37" t="n">
        <f aca="false">I222+J222</f>
        <v>282.3</v>
      </c>
      <c r="L222" s="37" t="n">
        <f aca="false">L223+L226</f>
        <v>282.3</v>
      </c>
      <c r="M222" s="37" t="n">
        <f aca="false">M223+M226</f>
        <v>0</v>
      </c>
      <c r="N222" s="34" t="n">
        <f aca="false">M222+K222</f>
        <v>282.3</v>
      </c>
      <c r="O222" s="37" t="n">
        <f aca="false">O223+O226</f>
        <v>0</v>
      </c>
      <c r="P222" s="37" t="n">
        <f aca="false">L222+O222</f>
        <v>282.3</v>
      </c>
      <c r="Q222" s="37" t="n">
        <f aca="false">Q223+Q226</f>
        <v>0</v>
      </c>
      <c r="R222" s="34" t="n">
        <f aca="false">Q222+N222</f>
        <v>282.3</v>
      </c>
      <c r="S222" s="37" t="n">
        <f aca="false">S223+S226</f>
        <v>0</v>
      </c>
      <c r="T222" s="34" t="n">
        <f aca="false">R222+S222</f>
        <v>282.3</v>
      </c>
      <c r="U222" s="37" t="n">
        <f aca="false">U223+U226</f>
        <v>0</v>
      </c>
      <c r="V222" s="34" t="n">
        <f aca="false">T222+U222</f>
        <v>282.3</v>
      </c>
      <c r="W222" s="37" t="n">
        <f aca="false">W223+W226</f>
        <v>0</v>
      </c>
      <c r="X222" s="34" t="n">
        <f aca="false">V222+W222</f>
        <v>282.3</v>
      </c>
      <c r="Y222" s="37" t="n">
        <f aca="false">Y223+Y226</f>
        <v>0</v>
      </c>
      <c r="Z222" s="34" t="n">
        <f aca="false">X222+Y222</f>
        <v>282.3</v>
      </c>
      <c r="AA222" s="37" t="n">
        <f aca="false">AA223+AA226</f>
        <v>0</v>
      </c>
      <c r="AB222" s="34" t="n">
        <f aca="false">AA222+P222</f>
        <v>282.3</v>
      </c>
      <c r="AC222" s="37" t="n">
        <f aca="false">AC223+AC226</f>
        <v>0</v>
      </c>
      <c r="AD222" s="34" t="n">
        <f aca="false">AC222+AB222</f>
        <v>282.3</v>
      </c>
      <c r="AE222" s="37" t="n">
        <f aca="false">AE223+AE226</f>
        <v>0</v>
      </c>
      <c r="AF222" s="34" t="n">
        <f aca="false">AD222+AE222</f>
        <v>282.3</v>
      </c>
      <c r="AG222" s="37" t="n">
        <f aca="false">AG223+AG226</f>
        <v>0</v>
      </c>
      <c r="AH222" s="34" t="n">
        <f aca="false">AF222+AG222</f>
        <v>282.3</v>
      </c>
    </row>
    <row r="223" customFormat="false" ht="19.2" hidden="false" customHeight="false" outlineLevel="0" collapsed="false">
      <c r="B223" s="24"/>
      <c r="C223" s="35" t="s">
        <v>268</v>
      </c>
      <c r="D223" s="36" t="s">
        <v>30</v>
      </c>
      <c r="E223" s="36" t="s">
        <v>247</v>
      </c>
      <c r="F223" s="36" t="s">
        <v>183</v>
      </c>
      <c r="G223" s="36" t="s">
        <v>269</v>
      </c>
      <c r="H223" s="36"/>
      <c r="I223" s="37" t="n">
        <f aca="false">I224+I225</f>
        <v>268</v>
      </c>
      <c r="J223" s="37" t="n">
        <f aca="false">J224+J225</f>
        <v>0</v>
      </c>
      <c r="K223" s="37" t="n">
        <f aca="false">I223+J223</f>
        <v>268</v>
      </c>
      <c r="L223" s="37" t="n">
        <f aca="false">L224+L225</f>
        <v>268</v>
      </c>
      <c r="M223" s="37" t="n">
        <f aca="false">M224+M225</f>
        <v>0</v>
      </c>
      <c r="N223" s="34" t="n">
        <f aca="false">M223+K223</f>
        <v>268</v>
      </c>
      <c r="O223" s="37" t="n">
        <f aca="false">O224+O225</f>
        <v>0</v>
      </c>
      <c r="P223" s="37" t="n">
        <f aca="false">L223+O223</f>
        <v>268</v>
      </c>
      <c r="Q223" s="37" t="n">
        <f aca="false">Q224+Q225</f>
        <v>0</v>
      </c>
      <c r="R223" s="34" t="n">
        <f aca="false">Q223+N223</f>
        <v>268</v>
      </c>
      <c r="S223" s="37" t="n">
        <f aca="false">S224+S225</f>
        <v>0</v>
      </c>
      <c r="T223" s="34" t="n">
        <f aca="false">R223+S223</f>
        <v>268</v>
      </c>
      <c r="U223" s="37" t="n">
        <f aca="false">U224+U225</f>
        <v>0</v>
      </c>
      <c r="V223" s="34" t="n">
        <f aca="false">T223+U223</f>
        <v>268</v>
      </c>
      <c r="W223" s="37" t="n">
        <f aca="false">W224+W225</f>
        <v>0</v>
      </c>
      <c r="X223" s="34" t="n">
        <f aca="false">V223+W223</f>
        <v>268</v>
      </c>
      <c r="Y223" s="37" t="n">
        <f aca="false">Y224+Y225</f>
        <v>0</v>
      </c>
      <c r="Z223" s="34" t="n">
        <f aca="false">X223+Y223</f>
        <v>268</v>
      </c>
      <c r="AA223" s="37" t="n">
        <f aca="false">AA224+AA225</f>
        <v>0</v>
      </c>
      <c r="AB223" s="34" t="n">
        <f aca="false">AA223+P223</f>
        <v>268</v>
      </c>
      <c r="AC223" s="37" t="n">
        <f aca="false">AC224+AC225</f>
        <v>0</v>
      </c>
      <c r="AD223" s="34" t="n">
        <f aca="false">AC223+AB223</f>
        <v>268</v>
      </c>
      <c r="AE223" s="37" t="n">
        <f aca="false">AE224+AE225</f>
        <v>0</v>
      </c>
      <c r="AF223" s="34" t="n">
        <f aca="false">AD223+AE223</f>
        <v>268</v>
      </c>
      <c r="AG223" s="37" t="n">
        <f aca="false">AG224+AG225</f>
        <v>0</v>
      </c>
      <c r="AH223" s="34" t="n">
        <f aca="false">AF223+AG223</f>
        <v>268</v>
      </c>
    </row>
    <row r="224" customFormat="false" ht="76.8" hidden="false" customHeight="false" outlineLevel="0" collapsed="false">
      <c r="B224" s="24"/>
      <c r="C224" s="35" t="s">
        <v>270</v>
      </c>
      <c r="D224" s="36" t="s">
        <v>30</v>
      </c>
      <c r="E224" s="36" t="s">
        <v>247</v>
      </c>
      <c r="F224" s="36" t="s">
        <v>183</v>
      </c>
      <c r="G224" s="36" t="s">
        <v>269</v>
      </c>
      <c r="H224" s="36" t="s">
        <v>38</v>
      </c>
      <c r="I224" s="37" t="n">
        <v>70</v>
      </c>
      <c r="J224" s="37"/>
      <c r="K224" s="37" t="n">
        <f aca="false">I224+J224</f>
        <v>70</v>
      </c>
      <c r="L224" s="37" t="n">
        <v>70</v>
      </c>
      <c r="M224" s="37"/>
      <c r="N224" s="34" t="n">
        <f aca="false">M224+K224</f>
        <v>70</v>
      </c>
      <c r="O224" s="37"/>
      <c r="P224" s="37" t="n">
        <f aca="false">L224+O224</f>
        <v>70</v>
      </c>
      <c r="Q224" s="37"/>
      <c r="R224" s="34" t="n">
        <f aca="false">Q224+N224</f>
        <v>70</v>
      </c>
      <c r="S224" s="37"/>
      <c r="T224" s="34" t="n">
        <f aca="false">R224+S224</f>
        <v>70</v>
      </c>
      <c r="U224" s="37"/>
      <c r="V224" s="34" t="n">
        <f aca="false">T224+U224</f>
        <v>70</v>
      </c>
      <c r="W224" s="37"/>
      <c r="X224" s="34" t="n">
        <f aca="false">V224+W224</f>
        <v>70</v>
      </c>
      <c r="Y224" s="37"/>
      <c r="Z224" s="34" t="n">
        <f aca="false">X224+Y224</f>
        <v>70</v>
      </c>
      <c r="AA224" s="37"/>
      <c r="AB224" s="34" t="n">
        <f aca="false">AA224+P224</f>
        <v>70</v>
      </c>
      <c r="AC224" s="37"/>
      <c r="AD224" s="34" t="n">
        <f aca="false">AC224+AB224</f>
        <v>70</v>
      </c>
      <c r="AE224" s="37"/>
      <c r="AF224" s="34" t="n">
        <f aca="false">AD224+AE224</f>
        <v>70</v>
      </c>
      <c r="AG224" s="37"/>
      <c r="AH224" s="34" t="n">
        <f aca="false">AF224+AG224</f>
        <v>70</v>
      </c>
    </row>
    <row r="225" customFormat="false" ht="38.4" hidden="false" customHeight="false" outlineLevel="0" collapsed="false">
      <c r="B225" s="24"/>
      <c r="C225" s="35" t="s">
        <v>54</v>
      </c>
      <c r="D225" s="36" t="s">
        <v>30</v>
      </c>
      <c r="E225" s="36" t="s">
        <v>247</v>
      </c>
      <c r="F225" s="36" t="s">
        <v>183</v>
      </c>
      <c r="G225" s="36" t="s">
        <v>269</v>
      </c>
      <c r="H225" s="36" t="s">
        <v>55</v>
      </c>
      <c r="I225" s="37" t="n">
        <v>198</v>
      </c>
      <c r="J225" s="37"/>
      <c r="K225" s="37" t="n">
        <f aca="false">I225+J225</f>
        <v>198</v>
      </c>
      <c r="L225" s="37" t="n">
        <v>198</v>
      </c>
      <c r="M225" s="37"/>
      <c r="N225" s="34" t="n">
        <f aca="false">M225+K225</f>
        <v>198</v>
      </c>
      <c r="O225" s="37"/>
      <c r="P225" s="37" t="n">
        <f aca="false">L225+O225</f>
        <v>198</v>
      </c>
      <c r="Q225" s="37"/>
      <c r="R225" s="34" t="n">
        <f aca="false">Q225+N225</f>
        <v>198</v>
      </c>
      <c r="S225" s="37"/>
      <c r="T225" s="34" t="n">
        <f aca="false">R225+S225</f>
        <v>198</v>
      </c>
      <c r="U225" s="37"/>
      <c r="V225" s="34" t="n">
        <f aca="false">T225+U225</f>
        <v>198</v>
      </c>
      <c r="W225" s="37"/>
      <c r="X225" s="34" t="n">
        <f aca="false">V225+W225</f>
        <v>198</v>
      </c>
      <c r="Y225" s="37"/>
      <c r="Z225" s="34" t="n">
        <f aca="false">X225+Y225</f>
        <v>198</v>
      </c>
      <c r="AA225" s="37"/>
      <c r="AB225" s="34" t="n">
        <f aca="false">AA225+P225</f>
        <v>198</v>
      </c>
      <c r="AC225" s="37"/>
      <c r="AD225" s="34" t="n">
        <f aca="false">AC225+AB225</f>
        <v>198</v>
      </c>
      <c r="AE225" s="37"/>
      <c r="AF225" s="34" t="n">
        <f aca="false">AD225+AE225</f>
        <v>198</v>
      </c>
      <c r="AG225" s="37"/>
      <c r="AH225" s="34" t="n">
        <f aca="false">AF225+AG225</f>
        <v>198</v>
      </c>
    </row>
    <row r="226" customFormat="false" ht="162" hidden="false" customHeight="true" outlineLevel="0" collapsed="false">
      <c r="B226" s="24"/>
      <c r="C226" s="61" t="s">
        <v>271</v>
      </c>
      <c r="D226" s="36" t="s">
        <v>30</v>
      </c>
      <c r="E226" s="36" t="s">
        <v>247</v>
      </c>
      <c r="F226" s="36" t="s">
        <v>183</v>
      </c>
      <c r="G226" s="36" t="s">
        <v>272</v>
      </c>
      <c r="H226" s="36"/>
      <c r="I226" s="37" t="n">
        <f aca="false">I227</f>
        <v>14.3</v>
      </c>
      <c r="J226" s="37" t="n">
        <f aca="false">J227</f>
        <v>0</v>
      </c>
      <c r="K226" s="37" t="n">
        <f aca="false">I226+J226</f>
        <v>14.3</v>
      </c>
      <c r="L226" s="37" t="n">
        <f aca="false">L227</f>
        <v>14.3</v>
      </c>
      <c r="M226" s="37" t="n">
        <f aca="false">M227</f>
        <v>0</v>
      </c>
      <c r="N226" s="34" t="n">
        <f aca="false">M226+K226</f>
        <v>14.3</v>
      </c>
      <c r="O226" s="37" t="n">
        <f aca="false">O227</f>
        <v>0</v>
      </c>
      <c r="P226" s="37" t="n">
        <f aca="false">L226+O226</f>
        <v>14.3</v>
      </c>
      <c r="Q226" s="37" t="n">
        <f aca="false">Q227</f>
        <v>0</v>
      </c>
      <c r="R226" s="34" t="n">
        <f aca="false">Q226+N226</f>
        <v>14.3</v>
      </c>
      <c r="S226" s="37" t="n">
        <f aca="false">S227</f>
        <v>0</v>
      </c>
      <c r="T226" s="34" t="n">
        <f aca="false">R226+S226</f>
        <v>14.3</v>
      </c>
      <c r="U226" s="37" t="n">
        <f aca="false">U227</f>
        <v>0</v>
      </c>
      <c r="V226" s="34" t="n">
        <f aca="false">T226+U226</f>
        <v>14.3</v>
      </c>
      <c r="W226" s="37" t="n">
        <f aca="false">W227</f>
        <v>0</v>
      </c>
      <c r="X226" s="34" t="n">
        <f aca="false">V226+W226</f>
        <v>14.3</v>
      </c>
      <c r="Y226" s="37" t="n">
        <f aca="false">Y227</f>
        <v>0</v>
      </c>
      <c r="Z226" s="34" t="n">
        <f aca="false">X226+Y226</f>
        <v>14.3</v>
      </c>
      <c r="AA226" s="37" t="n">
        <f aca="false">AA227</f>
        <v>0</v>
      </c>
      <c r="AB226" s="34" t="n">
        <f aca="false">AA226+P226</f>
        <v>14.3</v>
      </c>
      <c r="AC226" s="37" t="n">
        <f aca="false">AC227</f>
        <v>0</v>
      </c>
      <c r="AD226" s="34" t="n">
        <f aca="false">AC226+AB226</f>
        <v>14.3</v>
      </c>
      <c r="AE226" s="37" t="n">
        <f aca="false">AE227</f>
        <v>0</v>
      </c>
      <c r="AF226" s="34" t="n">
        <f aca="false">AD226+AE226</f>
        <v>14.3</v>
      </c>
      <c r="AG226" s="37" t="n">
        <f aca="false">AG227</f>
        <v>0</v>
      </c>
      <c r="AH226" s="34" t="n">
        <f aca="false">AF226+AG226</f>
        <v>14.3</v>
      </c>
    </row>
    <row r="227" customFormat="false" ht="38.4" hidden="false" customHeight="false" outlineLevel="0" collapsed="false">
      <c r="B227" s="24"/>
      <c r="C227" s="35" t="s">
        <v>54</v>
      </c>
      <c r="D227" s="36" t="s">
        <v>30</v>
      </c>
      <c r="E227" s="36" t="s">
        <v>247</v>
      </c>
      <c r="F227" s="36" t="s">
        <v>183</v>
      </c>
      <c r="G227" s="36" t="s">
        <v>272</v>
      </c>
      <c r="H227" s="36" t="s">
        <v>55</v>
      </c>
      <c r="I227" s="37" t="n">
        <v>14.3</v>
      </c>
      <c r="J227" s="37"/>
      <c r="K227" s="37" t="n">
        <f aca="false">I227+J227</f>
        <v>14.3</v>
      </c>
      <c r="L227" s="37" t="n">
        <v>14.3</v>
      </c>
      <c r="M227" s="37"/>
      <c r="N227" s="34" t="n">
        <f aca="false">M227+K227</f>
        <v>14.3</v>
      </c>
      <c r="O227" s="37"/>
      <c r="P227" s="37" t="n">
        <f aca="false">L227+O227</f>
        <v>14.3</v>
      </c>
      <c r="Q227" s="37"/>
      <c r="R227" s="34" t="n">
        <f aca="false">Q227+N227</f>
        <v>14.3</v>
      </c>
      <c r="S227" s="37"/>
      <c r="T227" s="34" t="n">
        <f aca="false">R227+S227</f>
        <v>14.3</v>
      </c>
      <c r="U227" s="37"/>
      <c r="V227" s="34" t="n">
        <f aca="false">T227+U227</f>
        <v>14.3</v>
      </c>
      <c r="W227" s="37"/>
      <c r="X227" s="34" t="n">
        <f aca="false">V227+W227</f>
        <v>14.3</v>
      </c>
      <c r="Y227" s="37"/>
      <c r="Z227" s="34" t="n">
        <f aca="false">X227+Y227</f>
        <v>14.3</v>
      </c>
      <c r="AA227" s="37"/>
      <c r="AB227" s="34" t="n">
        <f aca="false">AA227+P227</f>
        <v>14.3</v>
      </c>
      <c r="AC227" s="37"/>
      <c r="AD227" s="34" t="n">
        <f aca="false">AC227+AB227</f>
        <v>14.3</v>
      </c>
      <c r="AE227" s="37"/>
      <c r="AF227" s="34" t="n">
        <f aca="false">AD227+AE227</f>
        <v>14.3</v>
      </c>
      <c r="AG227" s="37"/>
      <c r="AH227" s="34" t="n">
        <f aca="false">AF227+AG227</f>
        <v>14.3</v>
      </c>
    </row>
    <row r="228" s="59" customFormat="true" ht="19.2" hidden="false" customHeight="false" outlineLevel="0" collapsed="false">
      <c r="B228" s="24"/>
      <c r="C228" s="35" t="s">
        <v>273</v>
      </c>
      <c r="D228" s="36" t="s">
        <v>30</v>
      </c>
      <c r="E228" s="36" t="s">
        <v>131</v>
      </c>
      <c r="F228" s="36" t="s">
        <v>125</v>
      </c>
      <c r="G228" s="36"/>
      <c r="H228" s="36"/>
      <c r="I228" s="37" t="n">
        <f aca="false">I229+I234+I238</f>
        <v>102709.4</v>
      </c>
      <c r="J228" s="37" t="n">
        <f aca="false">J229+J234+J238</f>
        <v>-8873</v>
      </c>
      <c r="K228" s="37" t="n">
        <f aca="false">I228+J228</f>
        <v>93836.4</v>
      </c>
      <c r="L228" s="37" t="n">
        <f aca="false">L229+L234+L238</f>
        <v>105136.5</v>
      </c>
      <c r="M228" s="37" t="n">
        <f aca="false">M229+M234+M238</f>
        <v>0</v>
      </c>
      <c r="N228" s="34" t="n">
        <f aca="false">M228+K228</f>
        <v>93836.4</v>
      </c>
      <c r="O228" s="37" t="n">
        <f aca="false">O229+O234+O238</f>
        <v>-7120.7</v>
      </c>
      <c r="P228" s="37" t="n">
        <f aca="false">L228+O228</f>
        <v>98015.8</v>
      </c>
      <c r="Q228" s="37" t="n">
        <f aca="false">Q229+Q234+Q238</f>
        <v>18638.1</v>
      </c>
      <c r="R228" s="34" t="n">
        <f aca="false">Q228+N228</f>
        <v>112474.5</v>
      </c>
      <c r="S228" s="37" t="n">
        <f aca="false">S229+S234+S238</f>
        <v>0</v>
      </c>
      <c r="T228" s="34" t="n">
        <f aca="false">R228+S228</f>
        <v>112474.5</v>
      </c>
      <c r="U228" s="37" t="n">
        <f aca="false">U229+U234+U238</f>
        <v>0</v>
      </c>
      <c r="V228" s="34" t="n">
        <f aca="false">T228+U228</f>
        <v>112474.5</v>
      </c>
      <c r="W228" s="37" t="n">
        <f aca="false">W229+W234+W238</f>
        <v>0</v>
      </c>
      <c r="X228" s="34" t="n">
        <f aca="false">V228+W228</f>
        <v>112474.5</v>
      </c>
      <c r="Y228" s="37" t="n">
        <f aca="false">Y229+Y234+Y238</f>
        <v>0</v>
      </c>
      <c r="Z228" s="34" t="n">
        <f aca="false">X228+Y228</f>
        <v>112474.5</v>
      </c>
      <c r="AA228" s="37" t="n">
        <f aca="false">AA229+AA234+AA238</f>
        <v>0</v>
      </c>
      <c r="AB228" s="34" t="n">
        <f aca="false">AA228+P228</f>
        <v>98015.8</v>
      </c>
      <c r="AC228" s="37" t="n">
        <f aca="false">AC229+AC234+AC238</f>
        <v>18638.1</v>
      </c>
      <c r="AD228" s="34" t="n">
        <f aca="false">AC228+AB228</f>
        <v>116653.9</v>
      </c>
      <c r="AE228" s="37" t="n">
        <f aca="false">AE229+AE234+AE238</f>
        <v>0</v>
      </c>
      <c r="AF228" s="34" t="n">
        <f aca="false">AD228+AE228</f>
        <v>116653.9</v>
      </c>
      <c r="AG228" s="37" t="n">
        <f aca="false">AG229+AG234+AG238</f>
        <v>0</v>
      </c>
      <c r="AH228" s="34" t="n">
        <f aca="false">AF228+AG228</f>
        <v>116653.9</v>
      </c>
    </row>
    <row r="229" s="59" customFormat="true" ht="19.2" hidden="false" customHeight="false" outlineLevel="0" collapsed="false">
      <c r="B229" s="24"/>
      <c r="C229" s="35" t="s">
        <v>274</v>
      </c>
      <c r="D229" s="36" t="s">
        <v>30</v>
      </c>
      <c r="E229" s="36" t="s">
        <v>131</v>
      </c>
      <c r="F229" s="36" t="s">
        <v>28</v>
      </c>
      <c r="G229" s="36"/>
      <c r="H229" s="36"/>
      <c r="I229" s="37" t="n">
        <f aca="false">I230</f>
        <v>222.1</v>
      </c>
      <c r="J229" s="37" t="n">
        <f aca="false">J230</f>
        <v>0</v>
      </c>
      <c r="K229" s="37" t="n">
        <f aca="false">I229+J229</f>
        <v>222.1</v>
      </c>
      <c r="L229" s="37" t="n">
        <f aca="false">L230</f>
        <v>225.1</v>
      </c>
      <c r="M229" s="37" t="n">
        <f aca="false">M230</f>
        <v>0</v>
      </c>
      <c r="N229" s="34" t="n">
        <f aca="false">M229+K229</f>
        <v>222.1</v>
      </c>
      <c r="O229" s="37" t="n">
        <f aca="false">O230</f>
        <v>0</v>
      </c>
      <c r="P229" s="37" t="n">
        <f aca="false">L229+O229</f>
        <v>225.1</v>
      </c>
      <c r="Q229" s="37" t="n">
        <f aca="false">Q230</f>
        <v>0</v>
      </c>
      <c r="R229" s="34" t="n">
        <f aca="false">Q229+N229</f>
        <v>222.1</v>
      </c>
      <c r="S229" s="37" t="n">
        <f aca="false">S230</f>
        <v>0</v>
      </c>
      <c r="T229" s="34" t="n">
        <f aca="false">R229+S229</f>
        <v>222.1</v>
      </c>
      <c r="U229" s="37" t="n">
        <f aca="false">U230</f>
        <v>0</v>
      </c>
      <c r="V229" s="34" t="n">
        <f aca="false">T229+U229</f>
        <v>222.1</v>
      </c>
      <c r="W229" s="37" t="n">
        <f aca="false">W230</f>
        <v>0</v>
      </c>
      <c r="X229" s="34" t="n">
        <f aca="false">V229+W229</f>
        <v>222.1</v>
      </c>
      <c r="Y229" s="37" t="n">
        <f aca="false">Y230</f>
        <v>0</v>
      </c>
      <c r="Z229" s="34" t="n">
        <f aca="false">X229+Y229</f>
        <v>222.1</v>
      </c>
      <c r="AA229" s="37" t="n">
        <f aca="false">AA230</f>
        <v>0</v>
      </c>
      <c r="AB229" s="34" t="n">
        <f aca="false">AA229+P229</f>
        <v>225.1</v>
      </c>
      <c r="AC229" s="37" t="n">
        <f aca="false">AC230</f>
        <v>0</v>
      </c>
      <c r="AD229" s="34" t="n">
        <f aca="false">AC229+AB229</f>
        <v>225.1</v>
      </c>
      <c r="AE229" s="37" t="n">
        <f aca="false">AE230</f>
        <v>0</v>
      </c>
      <c r="AF229" s="34" t="n">
        <f aca="false">AD229+AE229</f>
        <v>225.1</v>
      </c>
      <c r="AG229" s="37" t="n">
        <f aca="false">AG230</f>
        <v>0</v>
      </c>
      <c r="AH229" s="34" t="n">
        <f aca="false">AF229+AG229</f>
        <v>225.1</v>
      </c>
    </row>
    <row r="230" s="59" customFormat="true" ht="38.4" hidden="false" customHeight="false" outlineLevel="0" collapsed="false">
      <c r="B230" s="24"/>
      <c r="C230" s="35" t="s">
        <v>118</v>
      </c>
      <c r="D230" s="36" t="s">
        <v>30</v>
      </c>
      <c r="E230" s="36" t="s">
        <v>131</v>
      </c>
      <c r="F230" s="36" t="s">
        <v>28</v>
      </c>
      <c r="G230" s="36" t="s">
        <v>275</v>
      </c>
      <c r="H230" s="36"/>
      <c r="I230" s="37" t="n">
        <f aca="false">I231</f>
        <v>222.1</v>
      </c>
      <c r="J230" s="37" t="n">
        <f aca="false">J231</f>
        <v>0</v>
      </c>
      <c r="K230" s="37" t="n">
        <f aca="false">I230+J230</f>
        <v>222.1</v>
      </c>
      <c r="L230" s="37" t="n">
        <f aca="false">L231</f>
        <v>225.1</v>
      </c>
      <c r="M230" s="37" t="n">
        <f aca="false">M231</f>
        <v>0</v>
      </c>
      <c r="N230" s="34" t="n">
        <f aca="false">M230+K230</f>
        <v>222.1</v>
      </c>
      <c r="O230" s="37" t="n">
        <f aca="false">O231</f>
        <v>0</v>
      </c>
      <c r="P230" s="37" t="n">
        <f aca="false">L230+O230</f>
        <v>225.1</v>
      </c>
      <c r="Q230" s="37" t="n">
        <f aca="false">Q231</f>
        <v>0</v>
      </c>
      <c r="R230" s="34" t="n">
        <f aca="false">Q230+N230</f>
        <v>222.1</v>
      </c>
      <c r="S230" s="37" t="n">
        <f aca="false">S231</f>
        <v>0</v>
      </c>
      <c r="T230" s="34" t="n">
        <f aca="false">R230+S230</f>
        <v>222.1</v>
      </c>
      <c r="U230" s="37" t="n">
        <f aca="false">U231</f>
        <v>0</v>
      </c>
      <c r="V230" s="34" t="n">
        <f aca="false">T230+U230</f>
        <v>222.1</v>
      </c>
      <c r="W230" s="37" t="n">
        <f aca="false">W231</f>
        <v>0</v>
      </c>
      <c r="X230" s="34" t="n">
        <f aca="false">V230+W230</f>
        <v>222.1</v>
      </c>
      <c r="Y230" s="37" t="n">
        <f aca="false">Y231</f>
        <v>0</v>
      </c>
      <c r="Z230" s="34" t="n">
        <f aca="false">X230+Y230</f>
        <v>222.1</v>
      </c>
      <c r="AA230" s="37" t="n">
        <f aca="false">AA231</f>
        <v>0</v>
      </c>
      <c r="AB230" s="34" t="n">
        <f aca="false">AA230+P230</f>
        <v>225.1</v>
      </c>
      <c r="AC230" s="37" t="n">
        <f aca="false">AC231</f>
        <v>0</v>
      </c>
      <c r="AD230" s="34" t="n">
        <f aca="false">AC230+AB230</f>
        <v>225.1</v>
      </c>
      <c r="AE230" s="37" t="n">
        <f aca="false">AE231</f>
        <v>0</v>
      </c>
      <c r="AF230" s="34" t="n">
        <f aca="false">AD230+AE230</f>
        <v>225.1</v>
      </c>
      <c r="AG230" s="37" t="n">
        <f aca="false">AG231</f>
        <v>0</v>
      </c>
      <c r="AH230" s="34" t="n">
        <f aca="false">AF230+AG230</f>
        <v>225.1</v>
      </c>
    </row>
    <row r="231" s="59" customFormat="true" ht="19.2" hidden="false" customHeight="false" outlineLevel="0" collapsed="false">
      <c r="B231" s="24"/>
      <c r="C231" s="35" t="s">
        <v>276</v>
      </c>
      <c r="D231" s="36" t="s">
        <v>30</v>
      </c>
      <c r="E231" s="36" t="s">
        <v>131</v>
      </c>
      <c r="F231" s="36" t="s">
        <v>28</v>
      </c>
      <c r="G231" s="36" t="s">
        <v>119</v>
      </c>
      <c r="H231" s="36"/>
      <c r="I231" s="37" t="n">
        <f aca="false">I232</f>
        <v>222.1</v>
      </c>
      <c r="J231" s="37" t="n">
        <f aca="false">J232</f>
        <v>0</v>
      </c>
      <c r="K231" s="37" t="n">
        <f aca="false">I231+J231</f>
        <v>222.1</v>
      </c>
      <c r="L231" s="37" t="n">
        <f aca="false">L232</f>
        <v>225.1</v>
      </c>
      <c r="M231" s="37" t="n">
        <f aca="false">M232</f>
        <v>0</v>
      </c>
      <c r="N231" s="34" t="n">
        <f aca="false">M231+K231</f>
        <v>222.1</v>
      </c>
      <c r="O231" s="37" t="n">
        <f aca="false">O232</f>
        <v>0</v>
      </c>
      <c r="P231" s="37" t="n">
        <f aca="false">L231+O231</f>
        <v>225.1</v>
      </c>
      <c r="Q231" s="37" t="n">
        <f aca="false">Q232</f>
        <v>0</v>
      </c>
      <c r="R231" s="34" t="n">
        <f aca="false">Q231+N231</f>
        <v>222.1</v>
      </c>
      <c r="S231" s="37" t="n">
        <f aca="false">S232</f>
        <v>0</v>
      </c>
      <c r="T231" s="34" t="n">
        <f aca="false">R231+S231</f>
        <v>222.1</v>
      </c>
      <c r="U231" s="37" t="n">
        <f aca="false">U232</f>
        <v>0</v>
      </c>
      <c r="V231" s="34" t="n">
        <f aca="false">T231+U231</f>
        <v>222.1</v>
      </c>
      <c r="W231" s="37" t="n">
        <f aca="false">W232</f>
        <v>0</v>
      </c>
      <c r="X231" s="34" t="n">
        <f aca="false">V231+W231</f>
        <v>222.1</v>
      </c>
      <c r="Y231" s="37" t="n">
        <f aca="false">Y232</f>
        <v>0</v>
      </c>
      <c r="Z231" s="34" t="n">
        <f aca="false">X231+Y231</f>
        <v>222.1</v>
      </c>
      <c r="AA231" s="37" t="n">
        <f aca="false">AA232</f>
        <v>0</v>
      </c>
      <c r="AB231" s="34" t="n">
        <f aca="false">AA231+P231</f>
        <v>225.1</v>
      </c>
      <c r="AC231" s="37" t="n">
        <f aca="false">AC232</f>
        <v>0</v>
      </c>
      <c r="AD231" s="34" t="n">
        <f aca="false">AC231+AB231</f>
        <v>225.1</v>
      </c>
      <c r="AE231" s="37" t="n">
        <f aca="false">AE232</f>
        <v>0</v>
      </c>
      <c r="AF231" s="34" t="n">
        <f aca="false">AD231+AE231</f>
        <v>225.1</v>
      </c>
      <c r="AG231" s="37" t="n">
        <f aca="false">AG232</f>
        <v>0</v>
      </c>
      <c r="AH231" s="34" t="n">
        <f aca="false">AF231+AG231</f>
        <v>225.1</v>
      </c>
    </row>
    <row r="232" s="59" customFormat="true" ht="76.8" hidden="false" customHeight="false" outlineLevel="0" collapsed="false">
      <c r="B232" s="24"/>
      <c r="C232" s="35" t="s">
        <v>277</v>
      </c>
      <c r="D232" s="36" t="s">
        <v>30</v>
      </c>
      <c r="E232" s="36" t="s">
        <v>131</v>
      </c>
      <c r="F232" s="36" t="s">
        <v>28</v>
      </c>
      <c r="G232" s="36" t="s">
        <v>278</v>
      </c>
      <c r="H232" s="36"/>
      <c r="I232" s="37" t="n">
        <f aca="false">I233</f>
        <v>222.1</v>
      </c>
      <c r="J232" s="37" t="n">
        <f aca="false">J233</f>
        <v>0</v>
      </c>
      <c r="K232" s="37" t="n">
        <f aca="false">I232+J232</f>
        <v>222.1</v>
      </c>
      <c r="L232" s="37" t="n">
        <f aca="false">L233</f>
        <v>225.1</v>
      </c>
      <c r="M232" s="37" t="n">
        <f aca="false">M233</f>
        <v>0</v>
      </c>
      <c r="N232" s="34" t="n">
        <f aca="false">M232+K232</f>
        <v>222.1</v>
      </c>
      <c r="O232" s="37" t="n">
        <f aca="false">O233</f>
        <v>0</v>
      </c>
      <c r="P232" s="37" t="n">
        <f aca="false">L232+O232</f>
        <v>225.1</v>
      </c>
      <c r="Q232" s="37" t="n">
        <f aca="false">Q233</f>
        <v>0</v>
      </c>
      <c r="R232" s="34" t="n">
        <f aca="false">Q232+N232</f>
        <v>222.1</v>
      </c>
      <c r="S232" s="37" t="n">
        <f aca="false">S233</f>
        <v>0</v>
      </c>
      <c r="T232" s="34" t="n">
        <f aca="false">R232+S232</f>
        <v>222.1</v>
      </c>
      <c r="U232" s="37" t="n">
        <f aca="false">U233</f>
        <v>0</v>
      </c>
      <c r="V232" s="34" t="n">
        <f aca="false">T232+U232</f>
        <v>222.1</v>
      </c>
      <c r="W232" s="37" t="n">
        <f aca="false">W233</f>
        <v>0</v>
      </c>
      <c r="X232" s="34" t="n">
        <f aca="false">V232+W232</f>
        <v>222.1</v>
      </c>
      <c r="Y232" s="37" t="n">
        <f aca="false">Y233</f>
        <v>0</v>
      </c>
      <c r="Z232" s="34" t="n">
        <f aca="false">X232+Y232</f>
        <v>222.1</v>
      </c>
      <c r="AA232" s="37" t="n">
        <f aca="false">AA233</f>
        <v>0</v>
      </c>
      <c r="AB232" s="34" t="n">
        <f aca="false">AA232+P232</f>
        <v>225.1</v>
      </c>
      <c r="AC232" s="37" t="n">
        <f aca="false">AC233</f>
        <v>0</v>
      </c>
      <c r="AD232" s="34" t="n">
        <f aca="false">AC232+AB232</f>
        <v>225.1</v>
      </c>
      <c r="AE232" s="37" t="n">
        <f aca="false">AE233</f>
        <v>0</v>
      </c>
      <c r="AF232" s="34" t="n">
        <f aca="false">AD232+AE232</f>
        <v>225.1</v>
      </c>
      <c r="AG232" s="37" t="n">
        <f aca="false">AG233</f>
        <v>0</v>
      </c>
      <c r="AH232" s="34" t="n">
        <f aca="false">AF232+AG232</f>
        <v>225.1</v>
      </c>
    </row>
    <row r="233" s="59" customFormat="true" ht="19.2" hidden="false" customHeight="false" outlineLevel="0" collapsed="false">
      <c r="B233" s="24"/>
      <c r="C233" s="35" t="s">
        <v>101</v>
      </c>
      <c r="D233" s="36" t="s">
        <v>30</v>
      </c>
      <c r="E233" s="36" t="s">
        <v>131</v>
      </c>
      <c r="F233" s="36" t="s">
        <v>28</v>
      </c>
      <c r="G233" s="36" t="s">
        <v>278</v>
      </c>
      <c r="H233" s="36" t="s">
        <v>102</v>
      </c>
      <c r="I233" s="37" t="n">
        <v>222.1</v>
      </c>
      <c r="J233" s="37"/>
      <c r="K233" s="37" t="n">
        <f aca="false">I233+J233</f>
        <v>222.1</v>
      </c>
      <c r="L233" s="37" t="n">
        <v>225.1</v>
      </c>
      <c r="M233" s="37"/>
      <c r="N233" s="34" t="n">
        <f aca="false">M233+K233</f>
        <v>222.1</v>
      </c>
      <c r="O233" s="37"/>
      <c r="P233" s="37" t="n">
        <f aca="false">L233+O233</f>
        <v>225.1</v>
      </c>
      <c r="Q233" s="37"/>
      <c r="R233" s="34" t="n">
        <f aca="false">Q233+N233</f>
        <v>222.1</v>
      </c>
      <c r="S233" s="37"/>
      <c r="T233" s="34" t="n">
        <f aca="false">R233+S233</f>
        <v>222.1</v>
      </c>
      <c r="U233" s="37"/>
      <c r="V233" s="34" t="n">
        <f aca="false">T233+U233</f>
        <v>222.1</v>
      </c>
      <c r="W233" s="37"/>
      <c r="X233" s="34" t="n">
        <f aca="false">V233+W233</f>
        <v>222.1</v>
      </c>
      <c r="Y233" s="37"/>
      <c r="Z233" s="34" t="n">
        <f aca="false">X233+Y233</f>
        <v>222.1</v>
      </c>
      <c r="AA233" s="37"/>
      <c r="AB233" s="34" t="n">
        <f aca="false">AA233+P233</f>
        <v>225.1</v>
      </c>
      <c r="AC233" s="37"/>
      <c r="AD233" s="34" t="n">
        <f aca="false">AC233+AB233</f>
        <v>225.1</v>
      </c>
      <c r="AE233" s="37"/>
      <c r="AF233" s="34" t="n">
        <f aca="false">AD233+AE233</f>
        <v>225.1</v>
      </c>
      <c r="AG233" s="37"/>
      <c r="AH233" s="34" t="n">
        <f aca="false">AF233+AG233</f>
        <v>225.1</v>
      </c>
    </row>
    <row r="234" s="59" customFormat="true" ht="19.2" hidden="false" customHeight="false" outlineLevel="0" collapsed="false">
      <c r="B234" s="24"/>
      <c r="C234" s="61" t="s">
        <v>279</v>
      </c>
      <c r="D234" s="36" t="s">
        <v>30</v>
      </c>
      <c r="E234" s="36" t="s">
        <v>131</v>
      </c>
      <c r="F234" s="36" t="s">
        <v>40</v>
      </c>
      <c r="G234" s="36"/>
      <c r="H234" s="36"/>
      <c r="I234" s="37" t="n">
        <f aca="false">I235</f>
        <v>1000</v>
      </c>
      <c r="J234" s="37" t="n">
        <f aca="false">J235</f>
        <v>0</v>
      </c>
      <c r="K234" s="37" t="n">
        <f aca="false">I234+J234</f>
        <v>1000</v>
      </c>
      <c r="L234" s="37" t="n">
        <f aca="false">L235</f>
        <v>1000</v>
      </c>
      <c r="M234" s="37" t="n">
        <f aca="false">M235</f>
        <v>0</v>
      </c>
      <c r="N234" s="34" t="n">
        <f aca="false">M234+K234</f>
        <v>1000</v>
      </c>
      <c r="O234" s="37" t="n">
        <f aca="false">O235</f>
        <v>0</v>
      </c>
      <c r="P234" s="37" t="n">
        <f aca="false">L234+O234</f>
        <v>1000</v>
      </c>
      <c r="Q234" s="37" t="n">
        <f aca="false">Q235</f>
        <v>0</v>
      </c>
      <c r="R234" s="34" t="n">
        <f aca="false">Q234+N234</f>
        <v>1000</v>
      </c>
      <c r="S234" s="37" t="n">
        <f aca="false">S235</f>
        <v>0</v>
      </c>
      <c r="T234" s="34" t="n">
        <f aca="false">R234+S234</f>
        <v>1000</v>
      </c>
      <c r="U234" s="37" t="n">
        <f aca="false">U235</f>
        <v>0</v>
      </c>
      <c r="V234" s="34" t="n">
        <f aca="false">T234+U234</f>
        <v>1000</v>
      </c>
      <c r="W234" s="37" t="n">
        <f aca="false">W235</f>
        <v>0</v>
      </c>
      <c r="X234" s="34" t="n">
        <f aca="false">V234+W234</f>
        <v>1000</v>
      </c>
      <c r="Y234" s="37" t="n">
        <f aca="false">Y235</f>
        <v>0</v>
      </c>
      <c r="Z234" s="34" t="n">
        <f aca="false">X234+Y234</f>
        <v>1000</v>
      </c>
      <c r="AA234" s="37" t="n">
        <f aca="false">AA235</f>
        <v>0</v>
      </c>
      <c r="AB234" s="34" t="n">
        <f aca="false">AA234+P234</f>
        <v>1000</v>
      </c>
      <c r="AC234" s="37" t="n">
        <f aca="false">AC235</f>
        <v>0</v>
      </c>
      <c r="AD234" s="34" t="n">
        <f aca="false">AC234+AB234</f>
        <v>1000</v>
      </c>
      <c r="AE234" s="37" t="n">
        <f aca="false">AE235</f>
        <v>0</v>
      </c>
      <c r="AF234" s="34" t="n">
        <f aca="false">AD234+AE234</f>
        <v>1000</v>
      </c>
      <c r="AG234" s="37" t="n">
        <f aca="false">AG235</f>
        <v>0</v>
      </c>
      <c r="AH234" s="34" t="n">
        <f aca="false">AF234+AG234</f>
        <v>1000</v>
      </c>
    </row>
    <row r="235" s="59" customFormat="true" ht="38.4" hidden="false" customHeight="false" outlineLevel="0" collapsed="false">
      <c r="B235" s="24"/>
      <c r="C235" s="35" t="s">
        <v>113</v>
      </c>
      <c r="D235" s="36" t="s">
        <v>30</v>
      </c>
      <c r="E235" s="36" t="s">
        <v>131</v>
      </c>
      <c r="F235" s="36" t="s">
        <v>40</v>
      </c>
      <c r="G235" s="36" t="s">
        <v>114</v>
      </c>
      <c r="H235" s="36"/>
      <c r="I235" s="37" t="n">
        <f aca="false">I236</f>
        <v>1000</v>
      </c>
      <c r="J235" s="37" t="n">
        <f aca="false">J236</f>
        <v>0</v>
      </c>
      <c r="K235" s="37" t="n">
        <f aca="false">I235+J235</f>
        <v>1000</v>
      </c>
      <c r="L235" s="37" t="n">
        <f aca="false">L236</f>
        <v>1000</v>
      </c>
      <c r="M235" s="37" t="n">
        <f aca="false">M236</f>
        <v>0</v>
      </c>
      <c r="N235" s="34" t="n">
        <f aca="false">M235+K235</f>
        <v>1000</v>
      </c>
      <c r="O235" s="37" t="n">
        <f aca="false">O236</f>
        <v>0</v>
      </c>
      <c r="P235" s="37" t="n">
        <f aca="false">L235+O235</f>
        <v>1000</v>
      </c>
      <c r="Q235" s="37" t="n">
        <f aca="false">Q236</f>
        <v>0</v>
      </c>
      <c r="R235" s="34" t="n">
        <f aca="false">Q235+N235</f>
        <v>1000</v>
      </c>
      <c r="S235" s="37" t="n">
        <f aca="false">S236</f>
        <v>0</v>
      </c>
      <c r="T235" s="34" t="n">
        <f aca="false">R235+S235</f>
        <v>1000</v>
      </c>
      <c r="U235" s="37" t="n">
        <f aca="false">U236</f>
        <v>0</v>
      </c>
      <c r="V235" s="34" t="n">
        <f aca="false">T235+U235</f>
        <v>1000</v>
      </c>
      <c r="W235" s="37" t="n">
        <f aca="false">W236</f>
        <v>0</v>
      </c>
      <c r="X235" s="34" t="n">
        <f aca="false">V235+W235</f>
        <v>1000</v>
      </c>
      <c r="Y235" s="37" t="n">
        <f aca="false">Y236</f>
        <v>0</v>
      </c>
      <c r="Z235" s="34" t="n">
        <f aca="false">X235+Y235</f>
        <v>1000</v>
      </c>
      <c r="AA235" s="37" t="n">
        <f aca="false">AA236</f>
        <v>0</v>
      </c>
      <c r="AB235" s="34" t="n">
        <f aca="false">AA235+P235</f>
        <v>1000</v>
      </c>
      <c r="AC235" s="37" t="n">
        <f aca="false">AC236</f>
        <v>0</v>
      </c>
      <c r="AD235" s="34" t="n">
        <f aca="false">AC235+AB235</f>
        <v>1000</v>
      </c>
      <c r="AE235" s="37" t="n">
        <f aca="false">AE236</f>
        <v>0</v>
      </c>
      <c r="AF235" s="34" t="n">
        <f aca="false">AD235+AE235</f>
        <v>1000</v>
      </c>
      <c r="AG235" s="37" t="n">
        <f aca="false">AG236</f>
        <v>0</v>
      </c>
      <c r="AH235" s="34" t="n">
        <f aca="false">AF235+AG235</f>
        <v>1000</v>
      </c>
    </row>
    <row r="236" s="59" customFormat="true" ht="76.8" hidden="false" customHeight="false" outlineLevel="0" collapsed="false">
      <c r="B236" s="24"/>
      <c r="C236" s="35" t="s">
        <v>280</v>
      </c>
      <c r="D236" s="36" t="s">
        <v>30</v>
      </c>
      <c r="E236" s="36" t="s">
        <v>131</v>
      </c>
      <c r="F236" s="36" t="s">
        <v>40</v>
      </c>
      <c r="G236" s="36" t="s">
        <v>281</v>
      </c>
      <c r="H236" s="36"/>
      <c r="I236" s="37" t="n">
        <f aca="false">I237</f>
        <v>1000</v>
      </c>
      <c r="J236" s="37" t="n">
        <f aca="false">J237</f>
        <v>0</v>
      </c>
      <c r="K236" s="37" t="n">
        <f aca="false">I236+J236</f>
        <v>1000</v>
      </c>
      <c r="L236" s="37" t="n">
        <f aca="false">L237</f>
        <v>1000</v>
      </c>
      <c r="M236" s="37" t="n">
        <f aca="false">M237</f>
        <v>0</v>
      </c>
      <c r="N236" s="34" t="n">
        <f aca="false">M236+K236</f>
        <v>1000</v>
      </c>
      <c r="O236" s="37" t="n">
        <f aca="false">O237</f>
        <v>0</v>
      </c>
      <c r="P236" s="37" t="n">
        <f aca="false">L236+O236</f>
        <v>1000</v>
      </c>
      <c r="Q236" s="37" t="n">
        <f aca="false">Q237</f>
        <v>0</v>
      </c>
      <c r="R236" s="34" t="n">
        <f aca="false">Q236+N236</f>
        <v>1000</v>
      </c>
      <c r="S236" s="37" t="n">
        <f aca="false">S237</f>
        <v>0</v>
      </c>
      <c r="T236" s="34" t="n">
        <f aca="false">R236+S236</f>
        <v>1000</v>
      </c>
      <c r="U236" s="37" t="n">
        <f aca="false">U237</f>
        <v>0</v>
      </c>
      <c r="V236" s="34" t="n">
        <f aca="false">T236+U236</f>
        <v>1000</v>
      </c>
      <c r="W236" s="37" t="n">
        <f aca="false">W237</f>
        <v>0</v>
      </c>
      <c r="X236" s="34" t="n">
        <f aca="false">V236+W236</f>
        <v>1000</v>
      </c>
      <c r="Y236" s="37" t="n">
        <f aca="false">Y237</f>
        <v>0</v>
      </c>
      <c r="Z236" s="34" t="n">
        <f aca="false">X236+Y236</f>
        <v>1000</v>
      </c>
      <c r="AA236" s="37" t="n">
        <f aca="false">AA237</f>
        <v>0</v>
      </c>
      <c r="AB236" s="34" t="n">
        <f aca="false">AA236+P236</f>
        <v>1000</v>
      </c>
      <c r="AC236" s="37" t="n">
        <f aca="false">AC237</f>
        <v>0</v>
      </c>
      <c r="AD236" s="34" t="n">
        <f aca="false">AC236+AB236</f>
        <v>1000</v>
      </c>
      <c r="AE236" s="37" t="n">
        <f aca="false">AE237</f>
        <v>0</v>
      </c>
      <c r="AF236" s="34" t="n">
        <f aca="false">AD236+AE236</f>
        <v>1000</v>
      </c>
      <c r="AG236" s="37" t="n">
        <f aca="false">AG237</f>
        <v>0</v>
      </c>
      <c r="AH236" s="34" t="n">
        <f aca="false">AF236+AG236</f>
        <v>1000</v>
      </c>
    </row>
    <row r="237" s="59" customFormat="true" ht="38.4" hidden="false" customHeight="false" outlineLevel="0" collapsed="false">
      <c r="B237" s="24"/>
      <c r="C237" s="35" t="s">
        <v>122</v>
      </c>
      <c r="D237" s="36" t="s">
        <v>30</v>
      </c>
      <c r="E237" s="36" t="s">
        <v>131</v>
      </c>
      <c r="F237" s="36" t="s">
        <v>40</v>
      </c>
      <c r="G237" s="36" t="s">
        <v>281</v>
      </c>
      <c r="H237" s="36" t="s">
        <v>123</v>
      </c>
      <c r="I237" s="37" t="n">
        <v>1000</v>
      </c>
      <c r="J237" s="37"/>
      <c r="K237" s="37" t="n">
        <f aca="false">I237+J237</f>
        <v>1000</v>
      </c>
      <c r="L237" s="37" t="n">
        <v>1000</v>
      </c>
      <c r="M237" s="37"/>
      <c r="N237" s="34" t="n">
        <f aca="false">M237+K237</f>
        <v>1000</v>
      </c>
      <c r="O237" s="37"/>
      <c r="P237" s="37" t="n">
        <f aca="false">L237+O237</f>
        <v>1000</v>
      </c>
      <c r="Q237" s="37"/>
      <c r="R237" s="34" t="n">
        <f aca="false">Q237+N237</f>
        <v>1000</v>
      </c>
      <c r="S237" s="37"/>
      <c r="T237" s="34" t="n">
        <f aca="false">R237+S237</f>
        <v>1000</v>
      </c>
      <c r="U237" s="37"/>
      <c r="V237" s="34" t="n">
        <f aca="false">T237+U237</f>
        <v>1000</v>
      </c>
      <c r="W237" s="37"/>
      <c r="X237" s="34" t="n">
        <f aca="false">V237+W237</f>
        <v>1000</v>
      </c>
      <c r="Y237" s="37"/>
      <c r="Z237" s="34" t="n">
        <f aca="false">X237+Y237</f>
        <v>1000</v>
      </c>
      <c r="AA237" s="37"/>
      <c r="AB237" s="34" t="n">
        <f aca="false">AA237+P237</f>
        <v>1000</v>
      </c>
      <c r="AC237" s="37"/>
      <c r="AD237" s="34" t="n">
        <f aca="false">AC237+AB237</f>
        <v>1000</v>
      </c>
      <c r="AE237" s="37"/>
      <c r="AF237" s="34" t="n">
        <f aca="false">AD237+AE237</f>
        <v>1000</v>
      </c>
      <c r="AG237" s="37"/>
      <c r="AH237" s="34" t="n">
        <f aca="false">AF237+AG237</f>
        <v>1000</v>
      </c>
    </row>
    <row r="238" s="59" customFormat="true" ht="19.2" hidden="false" customHeight="false" outlineLevel="0" collapsed="false">
      <c r="B238" s="24"/>
      <c r="C238" s="35" t="s">
        <v>282</v>
      </c>
      <c r="D238" s="36" t="s">
        <v>30</v>
      </c>
      <c r="E238" s="24" t="s">
        <v>131</v>
      </c>
      <c r="F238" s="36" t="s">
        <v>47</v>
      </c>
      <c r="G238" s="36"/>
      <c r="H238" s="36"/>
      <c r="I238" s="37" t="n">
        <f aca="false">I239+I245</f>
        <v>101487.3</v>
      </c>
      <c r="J238" s="37" t="n">
        <f aca="false">J239+J245</f>
        <v>-8873</v>
      </c>
      <c r="K238" s="37" t="n">
        <f aca="false">I238+J238</f>
        <v>92614.3</v>
      </c>
      <c r="L238" s="37" t="n">
        <f aca="false">L239+L245</f>
        <v>103911.4</v>
      </c>
      <c r="M238" s="37" t="n">
        <f aca="false">M239+M245</f>
        <v>0</v>
      </c>
      <c r="N238" s="34" t="n">
        <f aca="false">M238+K238</f>
        <v>92614.3</v>
      </c>
      <c r="O238" s="37" t="n">
        <f aca="false">O239+O245</f>
        <v>-7120.7</v>
      </c>
      <c r="P238" s="37" t="n">
        <f aca="false">L238+O238</f>
        <v>96790.7</v>
      </c>
      <c r="Q238" s="37" t="n">
        <f aca="false">Q239+Q245</f>
        <v>18638.1</v>
      </c>
      <c r="R238" s="34" t="n">
        <f aca="false">Q238+N238</f>
        <v>111252.4</v>
      </c>
      <c r="S238" s="37" t="n">
        <f aca="false">S239+S245</f>
        <v>0</v>
      </c>
      <c r="T238" s="34" t="n">
        <f aca="false">R238+S238</f>
        <v>111252.4</v>
      </c>
      <c r="U238" s="37" t="n">
        <f aca="false">U239+U245</f>
        <v>0</v>
      </c>
      <c r="V238" s="34" t="n">
        <f aca="false">T238+U238</f>
        <v>111252.4</v>
      </c>
      <c r="W238" s="37" t="n">
        <f aca="false">W239+W245</f>
        <v>0</v>
      </c>
      <c r="X238" s="34" t="n">
        <f aca="false">V238+W238</f>
        <v>111252.4</v>
      </c>
      <c r="Y238" s="37" t="n">
        <f aca="false">Y239+Y245</f>
        <v>0</v>
      </c>
      <c r="Z238" s="34" t="n">
        <f aca="false">X238+Y238</f>
        <v>111252.4</v>
      </c>
      <c r="AA238" s="37" t="n">
        <f aca="false">AA239+AA245</f>
        <v>0</v>
      </c>
      <c r="AB238" s="34" t="n">
        <f aca="false">AA238+P238</f>
        <v>96790.7</v>
      </c>
      <c r="AC238" s="37" t="n">
        <f aca="false">AC239+AC245</f>
        <v>18638.1</v>
      </c>
      <c r="AD238" s="34" t="n">
        <f aca="false">AC238+AB238</f>
        <v>115428.8</v>
      </c>
      <c r="AE238" s="37" t="n">
        <f aca="false">AE239+AE245</f>
        <v>0</v>
      </c>
      <c r="AF238" s="34" t="n">
        <f aca="false">AD238+AE238</f>
        <v>115428.8</v>
      </c>
      <c r="AG238" s="37" t="n">
        <f aca="false">AG239+AG245</f>
        <v>0</v>
      </c>
      <c r="AH238" s="34" t="n">
        <f aca="false">AF238+AG238</f>
        <v>115428.8</v>
      </c>
    </row>
    <row r="239" s="59" customFormat="true" ht="57.6" hidden="false" customHeight="false" outlineLevel="0" collapsed="false">
      <c r="B239" s="24"/>
      <c r="C239" s="35" t="s">
        <v>283</v>
      </c>
      <c r="D239" s="36" t="s">
        <v>30</v>
      </c>
      <c r="E239" s="36" t="s">
        <v>131</v>
      </c>
      <c r="F239" s="36" t="s">
        <v>47</v>
      </c>
      <c r="G239" s="36" t="s">
        <v>284</v>
      </c>
      <c r="H239" s="36"/>
      <c r="I239" s="37" t="n">
        <f aca="false">I240</f>
        <v>1529.7</v>
      </c>
      <c r="J239" s="37" t="n">
        <f aca="false">J240</f>
        <v>858.4</v>
      </c>
      <c r="K239" s="37" t="n">
        <f aca="false">I239+J239</f>
        <v>2388.1</v>
      </c>
      <c r="L239" s="37" t="n">
        <f aca="false">L240</f>
        <v>0</v>
      </c>
      <c r="M239" s="37" t="n">
        <f aca="false">M240</f>
        <v>0</v>
      </c>
      <c r="N239" s="34" t="n">
        <f aca="false">M239+K239</f>
        <v>2388.1</v>
      </c>
      <c r="O239" s="37" t="n">
        <f aca="false">O240</f>
        <v>2550.5</v>
      </c>
      <c r="P239" s="37" t="n">
        <f aca="false">L239+O239</f>
        <v>2550.5</v>
      </c>
      <c r="Q239" s="37" t="n">
        <f aca="false">Q240</f>
        <v>0</v>
      </c>
      <c r="R239" s="34" t="n">
        <f aca="false">Q239+N239</f>
        <v>2388.1</v>
      </c>
      <c r="S239" s="37" t="n">
        <f aca="false">S240</f>
        <v>0</v>
      </c>
      <c r="T239" s="34" t="n">
        <f aca="false">R239+S239</f>
        <v>2388.1</v>
      </c>
      <c r="U239" s="37" t="n">
        <f aca="false">U240</f>
        <v>0</v>
      </c>
      <c r="V239" s="34" t="n">
        <f aca="false">T239+U239</f>
        <v>2388.1</v>
      </c>
      <c r="W239" s="37" t="n">
        <f aca="false">W240</f>
        <v>0</v>
      </c>
      <c r="X239" s="34" t="n">
        <f aca="false">V239+W239</f>
        <v>2388.1</v>
      </c>
      <c r="Y239" s="37" t="n">
        <f aca="false">Y240</f>
        <v>0</v>
      </c>
      <c r="Z239" s="34" t="n">
        <f aca="false">X239+Y239</f>
        <v>2388.1</v>
      </c>
      <c r="AA239" s="37" t="n">
        <f aca="false">AA240</f>
        <v>0</v>
      </c>
      <c r="AB239" s="34" t="n">
        <f aca="false">AA239+P239</f>
        <v>2550.5</v>
      </c>
      <c r="AC239" s="37" t="n">
        <f aca="false">AC240</f>
        <v>0</v>
      </c>
      <c r="AD239" s="34" t="n">
        <f aca="false">AC239+AB239</f>
        <v>2550.5</v>
      </c>
      <c r="AE239" s="37" t="n">
        <f aca="false">AE240</f>
        <v>0</v>
      </c>
      <c r="AF239" s="34" t="n">
        <f aca="false">AD239+AE239</f>
        <v>2550.5</v>
      </c>
      <c r="AG239" s="37" t="n">
        <f aca="false">AG240</f>
        <v>0</v>
      </c>
      <c r="AH239" s="34" t="n">
        <f aca="false">AF239+AG239</f>
        <v>2550.5</v>
      </c>
    </row>
    <row r="240" s="59" customFormat="true" ht="57.6" hidden="false" customHeight="false" outlineLevel="0" collapsed="false">
      <c r="B240" s="24"/>
      <c r="C240" s="35" t="s">
        <v>285</v>
      </c>
      <c r="D240" s="36" t="s">
        <v>30</v>
      </c>
      <c r="E240" s="36" t="s">
        <v>131</v>
      </c>
      <c r="F240" s="36" t="s">
        <v>47</v>
      </c>
      <c r="G240" s="36" t="s">
        <v>286</v>
      </c>
      <c r="H240" s="36"/>
      <c r="I240" s="37" t="n">
        <f aca="false">I241+I243</f>
        <v>1529.7</v>
      </c>
      <c r="J240" s="37" t="n">
        <f aca="false">J241+J243</f>
        <v>858.4</v>
      </c>
      <c r="K240" s="37" t="n">
        <f aca="false">I240+J240</f>
        <v>2388.1</v>
      </c>
      <c r="L240" s="37" t="n">
        <f aca="false">L241+L243</f>
        <v>0</v>
      </c>
      <c r="M240" s="37" t="n">
        <f aca="false">M241+M243</f>
        <v>0</v>
      </c>
      <c r="N240" s="34" t="n">
        <f aca="false">M240+K240</f>
        <v>2388.1</v>
      </c>
      <c r="O240" s="37" t="n">
        <f aca="false">O241+O243</f>
        <v>2550.5</v>
      </c>
      <c r="P240" s="37" t="n">
        <f aca="false">L240+O240</f>
        <v>2550.5</v>
      </c>
      <c r="Q240" s="37" t="n">
        <f aca="false">Q241+Q243</f>
        <v>0</v>
      </c>
      <c r="R240" s="34" t="n">
        <f aca="false">Q240+N240</f>
        <v>2388.1</v>
      </c>
      <c r="S240" s="37" t="n">
        <f aca="false">S241+S243</f>
        <v>0</v>
      </c>
      <c r="T240" s="34" t="n">
        <f aca="false">R240+S240</f>
        <v>2388.1</v>
      </c>
      <c r="U240" s="37" t="n">
        <f aca="false">U241+U243</f>
        <v>0</v>
      </c>
      <c r="V240" s="34" t="n">
        <f aca="false">T240+U240</f>
        <v>2388.1</v>
      </c>
      <c r="W240" s="37" t="n">
        <f aca="false">W241+W243</f>
        <v>0</v>
      </c>
      <c r="X240" s="34" t="n">
        <f aca="false">V240+W240</f>
        <v>2388.1</v>
      </c>
      <c r="Y240" s="37" t="n">
        <f aca="false">Y241+Y243</f>
        <v>0</v>
      </c>
      <c r="Z240" s="34" t="n">
        <f aca="false">X240+Y240</f>
        <v>2388.1</v>
      </c>
      <c r="AA240" s="37" t="n">
        <f aca="false">AA241+AA243</f>
        <v>0</v>
      </c>
      <c r="AB240" s="34" t="n">
        <f aca="false">AA240+P240</f>
        <v>2550.5</v>
      </c>
      <c r="AC240" s="37" t="n">
        <f aca="false">AC241+AC243</f>
        <v>0</v>
      </c>
      <c r="AD240" s="34" t="n">
        <f aca="false">AC240+AB240</f>
        <v>2550.5</v>
      </c>
      <c r="AE240" s="37" t="n">
        <f aca="false">AE241+AE243</f>
        <v>0</v>
      </c>
      <c r="AF240" s="34" t="n">
        <f aca="false">AD240+AE240</f>
        <v>2550.5</v>
      </c>
      <c r="AG240" s="37" t="n">
        <f aca="false">AG241+AG243</f>
        <v>0</v>
      </c>
      <c r="AH240" s="34" t="n">
        <f aca="false">AF240+AG240</f>
        <v>2550.5</v>
      </c>
    </row>
    <row r="241" s="59" customFormat="true" ht="38.4" hidden="false" customHeight="false" outlineLevel="0" collapsed="false">
      <c r="B241" s="24"/>
      <c r="C241" s="35" t="s">
        <v>287</v>
      </c>
      <c r="D241" s="36" t="s">
        <v>30</v>
      </c>
      <c r="E241" s="36" t="s">
        <v>131</v>
      </c>
      <c r="F241" s="36" t="s">
        <v>47</v>
      </c>
      <c r="G241" s="36" t="s">
        <v>288</v>
      </c>
      <c r="H241" s="36"/>
      <c r="I241" s="37" t="n">
        <f aca="false">I242</f>
        <v>979</v>
      </c>
      <c r="J241" s="37" t="n">
        <f aca="false">J242</f>
        <v>549.4</v>
      </c>
      <c r="K241" s="37" t="n">
        <f aca="false">I241+J241</f>
        <v>1528.4</v>
      </c>
      <c r="L241" s="37" t="n">
        <f aca="false">L242</f>
        <v>0</v>
      </c>
      <c r="M241" s="37" t="n">
        <f aca="false">M242</f>
        <v>0</v>
      </c>
      <c r="N241" s="34" t="n">
        <f aca="false">M241+K241</f>
        <v>1528.4</v>
      </c>
      <c r="O241" s="37" t="n">
        <f aca="false">O242</f>
        <v>1632.3</v>
      </c>
      <c r="P241" s="37" t="n">
        <f aca="false">L241+O241</f>
        <v>1632.3</v>
      </c>
      <c r="Q241" s="37" t="n">
        <f aca="false">Q242</f>
        <v>0</v>
      </c>
      <c r="R241" s="34" t="n">
        <f aca="false">Q241+N241</f>
        <v>1528.4</v>
      </c>
      <c r="S241" s="37" t="n">
        <f aca="false">S242</f>
        <v>0</v>
      </c>
      <c r="T241" s="34" t="n">
        <f aca="false">R241+S241</f>
        <v>1528.4</v>
      </c>
      <c r="U241" s="37" t="n">
        <f aca="false">U242</f>
        <v>0</v>
      </c>
      <c r="V241" s="34" t="n">
        <f aca="false">T241+U241</f>
        <v>1528.4</v>
      </c>
      <c r="W241" s="37" t="n">
        <f aca="false">W242</f>
        <v>0</v>
      </c>
      <c r="X241" s="34" t="n">
        <f aca="false">V241+W241</f>
        <v>1528.4</v>
      </c>
      <c r="Y241" s="37" t="n">
        <f aca="false">Y242</f>
        <v>0</v>
      </c>
      <c r="Z241" s="34" t="n">
        <f aca="false">X241+Y241</f>
        <v>1528.4</v>
      </c>
      <c r="AA241" s="37" t="n">
        <f aca="false">AA242</f>
        <v>0</v>
      </c>
      <c r="AB241" s="34" t="n">
        <f aca="false">AA241+P241</f>
        <v>1632.3</v>
      </c>
      <c r="AC241" s="37" t="n">
        <f aca="false">AC242</f>
        <v>0</v>
      </c>
      <c r="AD241" s="34" t="n">
        <f aca="false">AC241+AB241</f>
        <v>1632.3</v>
      </c>
      <c r="AE241" s="37" t="n">
        <f aca="false">AE242</f>
        <v>0</v>
      </c>
      <c r="AF241" s="34" t="n">
        <f aca="false">AD241+AE241</f>
        <v>1632.3</v>
      </c>
      <c r="AG241" s="37" t="n">
        <f aca="false">AG242</f>
        <v>0</v>
      </c>
      <c r="AH241" s="34" t="n">
        <f aca="false">AF241+AG241</f>
        <v>1632.3</v>
      </c>
    </row>
    <row r="242" s="59" customFormat="true" ht="19.2" hidden="false" customHeight="false" outlineLevel="0" collapsed="false">
      <c r="B242" s="24"/>
      <c r="C242" s="35" t="s">
        <v>101</v>
      </c>
      <c r="D242" s="36" t="s">
        <v>30</v>
      </c>
      <c r="E242" s="36" t="s">
        <v>131</v>
      </c>
      <c r="F242" s="36" t="s">
        <v>47</v>
      </c>
      <c r="G242" s="36" t="s">
        <v>288</v>
      </c>
      <c r="H242" s="36" t="s">
        <v>102</v>
      </c>
      <c r="I242" s="37" t="n">
        <v>979</v>
      </c>
      <c r="J242" s="37" t="n">
        <v>549.4</v>
      </c>
      <c r="K242" s="37" t="n">
        <f aca="false">I242+J242</f>
        <v>1528.4</v>
      </c>
      <c r="L242" s="37" t="n">
        <v>0</v>
      </c>
      <c r="M242" s="37"/>
      <c r="N242" s="34" t="n">
        <f aca="false">M242+K242</f>
        <v>1528.4</v>
      </c>
      <c r="O242" s="37" t="n">
        <v>1632.3</v>
      </c>
      <c r="P242" s="37" t="n">
        <f aca="false">L242+O242</f>
        <v>1632.3</v>
      </c>
      <c r="Q242" s="37"/>
      <c r="R242" s="34" t="n">
        <f aca="false">Q242+N242</f>
        <v>1528.4</v>
      </c>
      <c r="S242" s="37"/>
      <c r="T242" s="34" t="n">
        <f aca="false">R242+S242</f>
        <v>1528.4</v>
      </c>
      <c r="U242" s="37"/>
      <c r="V242" s="34" t="n">
        <f aca="false">T242+U242</f>
        <v>1528.4</v>
      </c>
      <c r="W242" s="37"/>
      <c r="X242" s="34" t="n">
        <f aca="false">V242+W242</f>
        <v>1528.4</v>
      </c>
      <c r="Y242" s="37"/>
      <c r="Z242" s="34" t="n">
        <f aca="false">X242+Y242</f>
        <v>1528.4</v>
      </c>
      <c r="AA242" s="37"/>
      <c r="AB242" s="34" t="n">
        <f aca="false">AA242+P242</f>
        <v>1632.3</v>
      </c>
      <c r="AC242" s="37"/>
      <c r="AD242" s="34" t="n">
        <f aca="false">AC242+AB242</f>
        <v>1632.3</v>
      </c>
      <c r="AE242" s="37"/>
      <c r="AF242" s="34" t="n">
        <f aca="false">AD242+AE242</f>
        <v>1632.3</v>
      </c>
      <c r="AG242" s="37"/>
      <c r="AH242" s="34" t="n">
        <f aca="false">AF242+AG242</f>
        <v>1632.3</v>
      </c>
    </row>
    <row r="243" s="59" customFormat="true" ht="38.4" hidden="false" customHeight="false" outlineLevel="0" collapsed="false">
      <c r="B243" s="24"/>
      <c r="C243" s="35" t="s">
        <v>289</v>
      </c>
      <c r="D243" s="36" t="s">
        <v>30</v>
      </c>
      <c r="E243" s="36" t="s">
        <v>131</v>
      </c>
      <c r="F243" s="36" t="s">
        <v>47</v>
      </c>
      <c r="G243" s="36" t="s">
        <v>288</v>
      </c>
      <c r="H243" s="36"/>
      <c r="I243" s="37" t="n">
        <f aca="false">I244</f>
        <v>550.7</v>
      </c>
      <c r="J243" s="37" t="n">
        <f aca="false">J244</f>
        <v>309</v>
      </c>
      <c r="K243" s="37" t="n">
        <f aca="false">I243+J243</f>
        <v>859.7</v>
      </c>
      <c r="L243" s="37" t="n">
        <f aca="false">L244</f>
        <v>0</v>
      </c>
      <c r="M243" s="37" t="n">
        <f aca="false">M244</f>
        <v>0</v>
      </c>
      <c r="N243" s="34" t="n">
        <f aca="false">M243+K243</f>
        <v>859.7</v>
      </c>
      <c r="O243" s="37" t="n">
        <f aca="false">O244</f>
        <v>918.2</v>
      </c>
      <c r="P243" s="37" t="n">
        <f aca="false">L243+O243</f>
        <v>918.2</v>
      </c>
      <c r="Q243" s="37" t="n">
        <f aca="false">Q244</f>
        <v>0</v>
      </c>
      <c r="R243" s="34" t="n">
        <f aca="false">Q243+N243</f>
        <v>859.7</v>
      </c>
      <c r="S243" s="37" t="n">
        <f aca="false">S244</f>
        <v>0</v>
      </c>
      <c r="T243" s="34" t="n">
        <f aca="false">R243+S243</f>
        <v>859.7</v>
      </c>
      <c r="U243" s="37" t="n">
        <f aca="false">U244</f>
        <v>0</v>
      </c>
      <c r="V243" s="34" t="n">
        <f aca="false">T243+U243</f>
        <v>859.7</v>
      </c>
      <c r="W243" s="37" t="n">
        <f aca="false">W244</f>
        <v>0</v>
      </c>
      <c r="X243" s="34" t="n">
        <f aca="false">V243+W243</f>
        <v>859.7</v>
      </c>
      <c r="Y243" s="37" t="n">
        <f aca="false">Y244</f>
        <v>0</v>
      </c>
      <c r="Z243" s="34" t="n">
        <f aca="false">X243+Y243</f>
        <v>859.7</v>
      </c>
      <c r="AA243" s="37" t="n">
        <f aca="false">AA244</f>
        <v>0</v>
      </c>
      <c r="AB243" s="34" t="n">
        <f aca="false">AA243+P243</f>
        <v>918.2</v>
      </c>
      <c r="AC243" s="37" t="n">
        <f aca="false">AC244</f>
        <v>0</v>
      </c>
      <c r="AD243" s="34" t="n">
        <f aca="false">AC243+AB243</f>
        <v>918.2</v>
      </c>
      <c r="AE243" s="37" t="n">
        <f aca="false">AE244</f>
        <v>0</v>
      </c>
      <c r="AF243" s="34" t="n">
        <f aca="false">AD243+AE243</f>
        <v>918.2</v>
      </c>
      <c r="AG243" s="37" t="n">
        <f aca="false">AG244</f>
        <v>0</v>
      </c>
      <c r="AH243" s="34" t="n">
        <f aca="false">AF243+AG243</f>
        <v>918.2</v>
      </c>
    </row>
    <row r="244" s="59" customFormat="true" ht="19.2" hidden="false" customHeight="false" outlineLevel="0" collapsed="false">
      <c r="B244" s="24"/>
      <c r="C244" s="35" t="s">
        <v>101</v>
      </c>
      <c r="D244" s="36" t="s">
        <v>30</v>
      </c>
      <c r="E244" s="36" t="s">
        <v>131</v>
      </c>
      <c r="F244" s="36" t="s">
        <v>47</v>
      </c>
      <c r="G244" s="36" t="s">
        <v>288</v>
      </c>
      <c r="H244" s="36" t="s">
        <v>102</v>
      </c>
      <c r="I244" s="37" t="n">
        <v>550.7</v>
      </c>
      <c r="J244" s="37" t="n">
        <v>309</v>
      </c>
      <c r="K244" s="37" t="n">
        <f aca="false">I244+J244</f>
        <v>859.7</v>
      </c>
      <c r="L244" s="37" t="n">
        <v>0</v>
      </c>
      <c r="M244" s="37"/>
      <c r="N244" s="34" t="n">
        <f aca="false">M244+K244</f>
        <v>859.7</v>
      </c>
      <c r="O244" s="37" t="n">
        <v>918.2</v>
      </c>
      <c r="P244" s="37" t="n">
        <f aca="false">L244+O244</f>
        <v>918.2</v>
      </c>
      <c r="Q244" s="37"/>
      <c r="R244" s="34" t="n">
        <f aca="false">Q244+N244</f>
        <v>859.7</v>
      </c>
      <c r="S244" s="37"/>
      <c r="T244" s="34" t="n">
        <f aca="false">R244+S244</f>
        <v>859.7</v>
      </c>
      <c r="U244" s="37"/>
      <c r="V244" s="34" t="n">
        <f aca="false">T244+U244</f>
        <v>859.7</v>
      </c>
      <c r="W244" s="37"/>
      <c r="X244" s="34" t="n">
        <f aca="false">V244+W244</f>
        <v>859.7</v>
      </c>
      <c r="Y244" s="37"/>
      <c r="Z244" s="34" t="n">
        <f aca="false">X244+Y244</f>
        <v>859.7</v>
      </c>
      <c r="AA244" s="37"/>
      <c r="AB244" s="34" t="n">
        <f aca="false">AA244+P244</f>
        <v>918.2</v>
      </c>
      <c r="AC244" s="37"/>
      <c r="AD244" s="34" t="n">
        <f aca="false">AC244+AB244</f>
        <v>918.2</v>
      </c>
      <c r="AE244" s="37"/>
      <c r="AF244" s="34" t="n">
        <f aca="false">AD244+AE244</f>
        <v>918.2</v>
      </c>
      <c r="AG244" s="37"/>
      <c r="AH244" s="34" t="n">
        <f aca="false">AF244+AG244</f>
        <v>918.2</v>
      </c>
    </row>
    <row r="245" s="59" customFormat="true" ht="57.6" hidden="false" customHeight="false" outlineLevel="0" collapsed="false">
      <c r="B245" s="24"/>
      <c r="C245" s="35" t="s">
        <v>290</v>
      </c>
      <c r="D245" s="36" t="s">
        <v>30</v>
      </c>
      <c r="E245" s="36" t="s">
        <v>131</v>
      </c>
      <c r="F245" s="36" t="s">
        <v>47</v>
      </c>
      <c r="G245" s="36" t="s">
        <v>265</v>
      </c>
      <c r="H245" s="36"/>
      <c r="I245" s="37" t="n">
        <f aca="false">I246+I255</f>
        <v>99957.6</v>
      </c>
      <c r="J245" s="37" t="n">
        <f aca="false">J246+J255</f>
        <v>-9731.4</v>
      </c>
      <c r="K245" s="37" t="n">
        <f aca="false">I245+J245</f>
        <v>90226.2</v>
      </c>
      <c r="L245" s="37" t="n">
        <f aca="false">L246+L255</f>
        <v>103911.4</v>
      </c>
      <c r="M245" s="37" t="n">
        <f aca="false">M246+M255</f>
        <v>0</v>
      </c>
      <c r="N245" s="34" t="n">
        <f aca="false">M245+K245</f>
        <v>90226.2</v>
      </c>
      <c r="O245" s="37" t="n">
        <f aca="false">O246+O255</f>
        <v>-9671.2</v>
      </c>
      <c r="P245" s="37" t="n">
        <f aca="false">L245+O245</f>
        <v>94240.2</v>
      </c>
      <c r="Q245" s="37" t="n">
        <f aca="false">Q246+Q255</f>
        <v>18638.1</v>
      </c>
      <c r="R245" s="34" t="n">
        <f aca="false">Q245+N245</f>
        <v>108864.3</v>
      </c>
      <c r="S245" s="37" t="n">
        <f aca="false">S246+S255</f>
        <v>0</v>
      </c>
      <c r="T245" s="34" t="n">
        <f aca="false">R245+S245</f>
        <v>108864.3</v>
      </c>
      <c r="U245" s="37" t="n">
        <f aca="false">U246+U255</f>
        <v>0</v>
      </c>
      <c r="V245" s="34" t="n">
        <f aca="false">T245+U245</f>
        <v>108864.3</v>
      </c>
      <c r="W245" s="37" t="n">
        <f aca="false">W246+W255</f>
        <v>0</v>
      </c>
      <c r="X245" s="34" t="n">
        <f aca="false">V245+W245</f>
        <v>108864.3</v>
      </c>
      <c r="Y245" s="37" t="n">
        <f aca="false">Y246+Y255</f>
        <v>0</v>
      </c>
      <c r="Z245" s="34" t="n">
        <f aca="false">X245+Y245</f>
        <v>108864.3</v>
      </c>
      <c r="AA245" s="37" t="n">
        <f aca="false">AA246+AA255</f>
        <v>0</v>
      </c>
      <c r="AB245" s="34" t="n">
        <f aca="false">AA245+P245</f>
        <v>94240.2</v>
      </c>
      <c r="AC245" s="37" t="n">
        <f aca="false">AC246+AC255</f>
        <v>18638.1</v>
      </c>
      <c r="AD245" s="34" t="n">
        <f aca="false">AC245+AB245</f>
        <v>112878.3</v>
      </c>
      <c r="AE245" s="37" t="n">
        <f aca="false">AE246+AE255</f>
        <v>0</v>
      </c>
      <c r="AF245" s="34" t="n">
        <f aca="false">AD245+AE245</f>
        <v>112878.3</v>
      </c>
      <c r="AG245" s="37" t="n">
        <f aca="false">AG246+AG255</f>
        <v>0</v>
      </c>
      <c r="AH245" s="34" t="n">
        <f aca="false">AF245+AG245</f>
        <v>112878.3</v>
      </c>
    </row>
    <row r="246" s="59" customFormat="true" ht="57.6" hidden="false" customHeight="false" outlineLevel="0" collapsed="false">
      <c r="B246" s="24"/>
      <c r="C246" s="35" t="s">
        <v>291</v>
      </c>
      <c r="D246" s="36" t="s">
        <v>30</v>
      </c>
      <c r="E246" s="36" t="s">
        <v>131</v>
      </c>
      <c r="F246" s="36" t="s">
        <v>47</v>
      </c>
      <c r="G246" s="36" t="s">
        <v>292</v>
      </c>
      <c r="H246" s="36"/>
      <c r="I246" s="37" t="n">
        <f aca="false">I247+I249+I251</f>
        <v>36686.9</v>
      </c>
      <c r="J246" s="37" t="n">
        <f aca="false">J247+J249+J251+J253</f>
        <v>-9899.3</v>
      </c>
      <c r="K246" s="37" t="n">
        <f aca="false">I246+J246</f>
        <v>26787.6</v>
      </c>
      <c r="L246" s="37" t="n">
        <f aca="false">L247+L249+L251</f>
        <v>39295.8</v>
      </c>
      <c r="M246" s="37" t="n">
        <f aca="false">M247+M249+M251+M253</f>
        <v>0</v>
      </c>
      <c r="N246" s="34" t="n">
        <f aca="false">M246+K246</f>
        <v>26787.6</v>
      </c>
      <c r="O246" s="37" t="n">
        <f aca="false">O247+O249+O251+O253</f>
        <v>-9845.6</v>
      </c>
      <c r="P246" s="37" t="n">
        <f aca="false">L246+O246</f>
        <v>29450.2</v>
      </c>
      <c r="Q246" s="37" t="n">
        <f aca="false">Q247+Q249+Q251+Q253</f>
        <v>18638.1</v>
      </c>
      <c r="R246" s="34" t="n">
        <f aca="false">Q246+N246</f>
        <v>45425.7</v>
      </c>
      <c r="S246" s="37" t="n">
        <f aca="false">S247+S249+S251+S253</f>
        <v>0</v>
      </c>
      <c r="T246" s="34" t="n">
        <f aca="false">R246+S246</f>
        <v>45425.7</v>
      </c>
      <c r="U246" s="37" t="n">
        <f aca="false">U247+U249+U251+U253</f>
        <v>0</v>
      </c>
      <c r="V246" s="34" t="n">
        <f aca="false">T246+U246</f>
        <v>45425.7</v>
      </c>
      <c r="W246" s="37" t="n">
        <f aca="false">W247+W249+W251+W253</f>
        <v>0</v>
      </c>
      <c r="X246" s="34" t="n">
        <f aca="false">V246+W246</f>
        <v>45425.7</v>
      </c>
      <c r="Y246" s="37" t="n">
        <f aca="false">Y247+Y249+Y251+Y253</f>
        <v>0</v>
      </c>
      <c r="Z246" s="34" t="n">
        <f aca="false">X246+Y246</f>
        <v>45425.7</v>
      </c>
      <c r="AA246" s="37" t="n">
        <f aca="false">AA247+AA249+AA251+AA253</f>
        <v>0</v>
      </c>
      <c r="AB246" s="34" t="n">
        <f aca="false">AA246+P246</f>
        <v>29450.2</v>
      </c>
      <c r="AC246" s="37" t="n">
        <f aca="false">AC247+AC249+AC251+AC253</f>
        <v>18638.1</v>
      </c>
      <c r="AD246" s="34" t="n">
        <f aca="false">AC246+AB246</f>
        <v>48088.3</v>
      </c>
      <c r="AE246" s="37" t="n">
        <f aca="false">AE247+AE249+AE251+AE253</f>
        <v>0</v>
      </c>
      <c r="AF246" s="34" t="n">
        <f aca="false">AD246+AE246</f>
        <v>48088.3</v>
      </c>
      <c r="AG246" s="37" t="n">
        <f aca="false">AG247+AG249+AG251+AG253</f>
        <v>0</v>
      </c>
      <c r="AH246" s="34" t="n">
        <f aca="false">AF246+AG246</f>
        <v>48088.3</v>
      </c>
    </row>
    <row r="247" s="59" customFormat="true" ht="24" hidden="false" customHeight="true" outlineLevel="0" collapsed="false">
      <c r="B247" s="24"/>
      <c r="C247" s="62" t="s">
        <v>293</v>
      </c>
      <c r="D247" s="58" t="s">
        <v>30</v>
      </c>
      <c r="E247" s="58" t="s">
        <v>131</v>
      </c>
      <c r="F247" s="58" t="s">
        <v>47</v>
      </c>
      <c r="G247" s="58" t="s">
        <v>294</v>
      </c>
      <c r="H247" s="58"/>
      <c r="I247" s="37" t="n">
        <f aca="false">I248</f>
        <v>161.7</v>
      </c>
      <c r="J247" s="37" t="n">
        <f aca="false">J248</f>
        <v>0</v>
      </c>
      <c r="K247" s="37" t="n">
        <f aca="false">I247+J247</f>
        <v>161.7</v>
      </c>
      <c r="L247" s="37" t="n">
        <f aca="false">L248</f>
        <v>161.7</v>
      </c>
      <c r="M247" s="37" t="n">
        <f aca="false">M248</f>
        <v>0</v>
      </c>
      <c r="N247" s="34" t="n">
        <f aca="false">M247+K247</f>
        <v>161.7</v>
      </c>
      <c r="O247" s="37" t="n">
        <f aca="false">O248</f>
        <v>0</v>
      </c>
      <c r="P247" s="37" t="n">
        <f aca="false">L247+O247</f>
        <v>161.7</v>
      </c>
      <c r="Q247" s="37" t="n">
        <f aca="false">Q248</f>
        <v>0</v>
      </c>
      <c r="R247" s="34" t="n">
        <f aca="false">Q247+N247</f>
        <v>161.7</v>
      </c>
      <c r="S247" s="37" t="n">
        <f aca="false">S248</f>
        <v>0</v>
      </c>
      <c r="T247" s="34" t="n">
        <f aca="false">R247+S247</f>
        <v>161.7</v>
      </c>
      <c r="U247" s="37" t="n">
        <f aca="false">U248</f>
        <v>0</v>
      </c>
      <c r="V247" s="34" t="n">
        <f aca="false">T247+U247</f>
        <v>161.7</v>
      </c>
      <c r="W247" s="37" t="n">
        <f aca="false">W248</f>
        <v>0</v>
      </c>
      <c r="X247" s="34" t="n">
        <f aca="false">V247+W247</f>
        <v>161.7</v>
      </c>
      <c r="Y247" s="37" t="n">
        <f aca="false">Y248</f>
        <v>0</v>
      </c>
      <c r="Z247" s="34" t="n">
        <f aca="false">X247+Y247</f>
        <v>161.7</v>
      </c>
      <c r="AA247" s="37" t="n">
        <f aca="false">AA248</f>
        <v>0</v>
      </c>
      <c r="AB247" s="34" t="n">
        <f aca="false">AA247+P247</f>
        <v>161.7</v>
      </c>
      <c r="AC247" s="37" t="n">
        <f aca="false">AC248</f>
        <v>0</v>
      </c>
      <c r="AD247" s="34" t="n">
        <f aca="false">AC247+AB247</f>
        <v>161.7</v>
      </c>
      <c r="AE247" s="37" t="n">
        <f aca="false">AE248</f>
        <v>0</v>
      </c>
      <c r="AF247" s="34" t="n">
        <f aca="false">AD247+AE247</f>
        <v>161.7</v>
      </c>
      <c r="AG247" s="37" t="n">
        <f aca="false">AG248</f>
        <v>0</v>
      </c>
      <c r="AH247" s="34" t="n">
        <f aca="false">AF247+AG247</f>
        <v>161.7</v>
      </c>
    </row>
    <row r="248" s="59" customFormat="true" ht="42" hidden="false" customHeight="false" outlineLevel="0" collapsed="false">
      <c r="B248" s="24"/>
      <c r="C248" s="63" t="s">
        <v>54</v>
      </c>
      <c r="D248" s="58" t="s">
        <v>30</v>
      </c>
      <c r="E248" s="58" t="s">
        <v>131</v>
      </c>
      <c r="F248" s="58" t="s">
        <v>47</v>
      </c>
      <c r="G248" s="58" t="s">
        <v>294</v>
      </c>
      <c r="H248" s="58" t="s">
        <v>55</v>
      </c>
      <c r="I248" s="37" t="n">
        <v>161.7</v>
      </c>
      <c r="J248" s="37"/>
      <c r="K248" s="37" t="n">
        <f aca="false">I248+J248</f>
        <v>161.7</v>
      </c>
      <c r="L248" s="37" t="n">
        <v>161.7</v>
      </c>
      <c r="M248" s="37"/>
      <c r="N248" s="34" t="n">
        <f aca="false">M248+K248</f>
        <v>161.7</v>
      </c>
      <c r="O248" s="37"/>
      <c r="P248" s="37" t="n">
        <f aca="false">L248+O248</f>
        <v>161.7</v>
      </c>
      <c r="Q248" s="37"/>
      <c r="R248" s="34" t="n">
        <f aca="false">Q248+N248</f>
        <v>161.7</v>
      </c>
      <c r="S248" s="37"/>
      <c r="T248" s="34" t="n">
        <f aca="false">R248+S248</f>
        <v>161.7</v>
      </c>
      <c r="U248" s="37"/>
      <c r="V248" s="34" t="n">
        <f aca="false">T248+U248</f>
        <v>161.7</v>
      </c>
      <c r="W248" s="37"/>
      <c r="X248" s="34" t="n">
        <f aca="false">V248+W248</f>
        <v>161.7</v>
      </c>
      <c r="Y248" s="37"/>
      <c r="Z248" s="34" t="n">
        <f aca="false">X248+Y248</f>
        <v>161.7</v>
      </c>
      <c r="AA248" s="37"/>
      <c r="AB248" s="34" t="n">
        <f aca="false">AA248+P248</f>
        <v>161.7</v>
      </c>
      <c r="AC248" s="37"/>
      <c r="AD248" s="34" t="n">
        <f aca="false">AC248+AB248</f>
        <v>161.7</v>
      </c>
      <c r="AE248" s="37"/>
      <c r="AF248" s="34" t="n">
        <f aca="false">AD248+AE248</f>
        <v>161.7</v>
      </c>
      <c r="AG248" s="37"/>
      <c r="AH248" s="34" t="n">
        <f aca="false">AF248+AG248</f>
        <v>161.7</v>
      </c>
    </row>
    <row r="249" s="59" customFormat="true" ht="192" hidden="false" customHeight="false" outlineLevel="0" collapsed="false">
      <c r="B249" s="24"/>
      <c r="C249" s="46" t="s">
        <v>295</v>
      </c>
      <c r="D249" s="47" t="s">
        <v>30</v>
      </c>
      <c r="E249" s="47" t="s">
        <v>131</v>
      </c>
      <c r="F249" s="47" t="s">
        <v>47</v>
      </c>
      <c r="G249" s="47" t="s">
        <v>296</v>
      </c>
      <c r="H249" s="47"/>
      <c r="I249" s="37" t="n">
        <f aca="false">I250</f>
        <v>29323.5</v>
      </c>
      <c r="J249" s="37" t="n">
        <f aca="false">J250</f>
        <v>-29323.5</v>
      </c>
      <c r="K249" s="37" t="n">
        <f aca="false">I249+J249</f>
        <v>0</v>
      </c>
      <c r="L249" s="37" t="n">
        <f aca="false">L250</f>
        <v>30131.9</v>
      </c>
      <c r="M249" s="37" t="n">
        <f aca="false">M250</f>
        <v>0</v>
      </c>
      <c r="N249" s="34" t="n">
        <f aca="false">M249+K249</f>
        <v>0</v>
      </c>
      <c r="O249" s="37" t="n">
        <f aca="false">O250</f>
        <v>-30131.9</v>
      </c>
      <c r="P249" s="37" t="n">
        <f aca="false">L249+O249</f>
        <v>0</v>
      </c>
      <c r="Q249" s="37" t="n">
        <f aca="false">Q250</f>
        <v>0</v>
      </c>
      <c r="R249" s="34" t="n">
        <f aca="false">Q249+N249</f>
        <v>0</v>
      </c>
      <c r="S249" s="37" t="n">
        <f aca="false">S250</f>
        <v>0</v>
      </c>
      <c r="T249" s="34" t="n">
        <f aca="false">R249+S249</f>
        <v>0</v>
      </c>
      <c r="U249" s="37" t="n">
        <f aca="false">U250</f>
        <v>0</v>
      </c>
      <c r="V249" s="34" t="n">
        <f aca="false">T249+U249</f>
        <v>0</v>
      </c>
      <c r="W249" s="37" t="n">
        <f aca="false">W250</f>
        <v>0</v>
      </c>
      <c r="X249" s="34" t="n">
        <f aca="false">V249+W249</f>
        <v>0</v>
      </c>
      <c r="Y249" s="37" t="n">
        <f aca="false">Y250</f>
        <v>0</v>
      </c>
      <c r="Z249" s="34" t="n">
        <f aca="false">X249+Y249</f>
        <v>0</v>
      </c>
      <c r="AA249" s="37" t="n">
        <f aca="false">AA250</f>
        <v>0</v>
      </c>
      <c r="AB249" s="34" t="n">
        <f aca="false">AA249+P249</f>
        <v>0</v>
      </c>
      <c r="AC249" s="37" t="n">
        <f aca="false">AC250</f>
        <v>0</v>
      </c>
      <c r="AD249" s="34" t="n">
        <f aca="false">AC249+AB249</f>
        <v>0</v>
      </c>
      <c r="AE249" s="37" t="n">
        <f aca="false">AE250</f>
        <v>0</v>
      </c>
      <c r="AF249" s="34" t="n">
        <f aca="false">AD249+AE249</f>
        <v>0</v>
      </c>
      <c r="AG249" s="37" t="n">
        <f aca="false">AG250</f>
        <v>0</v>
      </c>
      <c r="AH249" s="34" t="n">
        <f aca="false">AF249+AG249</f>
        <v>0</v>
      </c>
    </row>
    <row r="250" s="59" customFormat="true" ht="38.4" hidden="false" customHeight="false" outlineLevel="0" collapsed="false">
      <c r="B250" s="24"/>
      <c r="C250" s="46" t="s">
        <v>224</v>
      </c>
      <c r="D250" s="47" t="s">
        <v>30</v>
      </c>
      <c r="E250" s="47" t="s">
        <v>131</v>
      </c>
      <c r="F250" s="47" t="s">
        <v>47</v>
      </c>
      <c r="G250" s="47" t="s">
        <v>296</v>
      </c>
      <c r="H250" s="47" t="s">
        <v>254</v>
      </c>
      <c r="I250" s="37" t="n">
        <v>29323.5</v>
      </c>
      <c r="J250" s="37" t="n">
        <v>-29323.5</v>
      </c>
      <c r="K250" s="37" t="n">
        <f aca="false">I250+J250</f>
        <v>0</v>
      </c>
      <c r="L250" s="37" t="n">
        <v>30131.9</v>
      </c>
      <c r="M250" s="37"/>
      <c r="N250" s="34" t="n">
        <f aca="false">M250+K250</f>
        <v>0</v>
      </c>
      <c r="O250" s="37" t="n">
        <v>-30131.9</v>
      </c>
      <c r="P250" s="37" t="n">
        <f aca="false">L250+O250</f>
        <v>0</v>
      </c>
      <c r="Q250" s="37"/>
      <c r="R250" s="34" t="n">
        <f aca="false">Q250+N250</f>
        <v>0</v>
      </c>
      <c r="S250" s="37"/>
      <c r="T250" s="34" t="n">
        <f aca="false">R250+S250</f>
        <v>0</v>
      </c>
      <c r="U250" s="37"/>
      <c r="V250" s="34" t="n">
        <f aca="false">T250+U250</f>
        <v>0</v>
      </c>
      <c r="W250" s="37"/>
      <c r="X250" s="34" t="n">
        <f aca="false">V250+W250</f>
        <v>0</v>
      </c>
      <c r="Y250" s="37"/>
      <c r="Z250" s="34" t="n">
        <f aca="false">X250+Y250</f>
        <v>0</v>
      </c>
      <c r="AA250" s="37"/>
      <c r="AB250" s="34" t="n">
        <f aca="false">AA250+P250</f>
        <v>0</v>
      </c>
      <c r="AC250" s="37"/>
      <c r="AD250" s="34" t="n">
        <f aca="false">AC250+AB250</f>
        <v>0</v>
      </c>
      <c r="AE250" s="37"/>
      <c r="AF250" s="34" t="n">
        <f aca="false">AD250+AE250</f>
        <v>0</v>
      </c>
      <c r="AG250" s="37"/>
      <c r="AH250" s="34" t="n">
        <f aca="false">AF250+AG250</f>
        <v>0</v>
      </c>
    </row>
    <row r="251" s="59" customFormat="true" ht="192" hidden="false" customHeight="false" outlineLevel="0" collapsed="false">
      <c r="B251" s="24"/>
      <c r="C251" s="46" t="s">
        <v>295</v>
      </c>
      <c r="D251" s="47" t="s">
        <v>30</v>
      </c>
      <c r="E251" s="47" t="s">
        <v>131</v>
      </c>
      <c r="F251" s="47" t="s">
        <v>47</v>
      </c>
      <c r="G251" s="47" t="s">
        <v>297</v>
      </c>
      <c r="H251" s="47"/>
      <c r="I251" s="37" t="n">
        <f aca="false">I252</f>
        <v>7201.7</v>
      </c>
      <c r="J251" s="37" t="n">
        <f aca="false">J252</f>
        <v>-817.6</v>
      </c>
      <c r="K251" s="37" t="n">
        <f aca="false">I251+J251</f>
        <v>6384.1</v>
      </c>
      <c r="L251" s="37" t="n">
        <f aca="false">L252</f>
        <v>9002.2</v>
      </c>
      <c r="M251" s="37" t="n">
        <f aca="false">M252</f>
        <v>0</v>
      </c>
      <c r="N251" s="34" t="n">
        <f aca="false">M251+K251</f>
        <v>6384.1</v>
      </c>
      <c r="O251" s="37" t="n">
        <f aca="false">O252</f>
        <v>-2460.7</v>
      </c>
      <c r="P251" s="37" t="n">
        <f aca="false">L251+O251</f>
        <v>6541.5</v>
      </c>
      <c r="Q251" s="37" t="n">
        <f aca="false">Q252</f>
        <v>1596</v>
      </c>
      <c r="R251" s="34" t="n">
        <f aca="false">Q251+N251</f>
        <v>7980.1</v>
      </c>
      <c r="S251" s="37" t="n">
        <f aca="false">S252</f>
        <v>0</v>
      </c>
      <c r="T251" s="34" t="n">
        <f aca="false">R251+S251</f>
        <v>7980.1</v>
      </c>
      <c r="U251" s="37" t="n">
        <f aca="false">U252</f>
        <v>0</v>
      </c>
      <c r="V251" s="34" t="n">
        <f aca="false">T251+U251</f>
        <v>7980.1</v>
      </c>
      <c r="W251" s="37" t="n">
        <f aca="false">W252</f>
        <v>0</v>
      </c>
      <c r="X251" s="34" t="n">
        <f aca="false">V251+W251</f>
        <v>7980.1</v>
      </c>
      <c r="Y251" s="37" t="n">
        <f aca="false">Y252</f>
        <v>0</v>
      </c>
      <c r="Z251" s="34" t="n">
        <f aca="false">X251+Y251</f>
        <v>7980.1</v>
      </c>
      <c r="AA251" s="37" t="n">
        <f aca="false">AA252</f>
        <v>0</v>
      </c>
      <c r="AB251" s="34" t="n">
        <f aca="false">AA251+P251</f>
        <v>6541.5</v>
      </c>
      <c r="AC251" s="37" t="n">
        <f aca="false">AC252</f>
        <v>1438.6</v>
      </c>
      <c r="AD251" s="34" t="n">
        <f aca="false">AC251+AB251</f>
        <v>7980.1</v>
      </c>
      <c r="AE251" s="37" t="n">
        <f aca="false">AE252</f>
        <v>0</v>
      </c>
      <c r="AF251" s="34" t="n">
        <f aca="false">AD251+AE251</f>
        <v>7980.1</v>
      </c>
      <c r="AG251" s="37" t="n">
        <f aca="false">AG252</f>
        <v>0</v>
      </c>
      <c r="AH251" s="34" t="n">
        <f aca="false">AF251+AG251</f>
        <v>7980.1</v>
      </c>
    </row>
    <row r="252" s="59" customFormat="true" ht="38.4" hidden="false" customHeight="false" outlineLevel="0" collapsed="false">
      <c r="B252" s="24"/>
      <c r="C252" s="46" t="s">
        <v>224</v>
      </c>
      <c r="D252" s="47" t="s">
        <v>30</v>
      </c>
      <c r="E252" s="47" t="s">
        <v>131</v>
      </c>
      <c r="F252" s="47" t="s">
        <v>47</v>
      </c>
      <c r="G252" s="47" t="s">
        <v>297</v>
      </c>
      <c r="H252" s="47" t="s">
        <v>254</v>
      </c>
      <c r="I252" s="37" t="n">
        <v>7201.7</v>
      </c>
      <c r="J252" s="37" t="n">
        <v>-817.6</v>
      </c>
      <c r="K252" s="37" t="n">
        <f aca="false">I252+J252</f>
        <v>6384.1</v>
      </c>
      <c r="L252" s="37" t="n">
        <v>9002.2</v>
      </c>
      <c r="M252" s="37"/>
      <c r="N252" s="34" t="n">
        <f aca="false">M252+K252</f>
        <v>6384.1</v>
      </c>
      <c r="O252" s="37" t="n">
        <v>-2460.7</v>
      </c>
      <c r="P252" s="37" t="n">
        <f aca="false">L252+O252</f>
        <v>6541.5</v>
      </c>
      <c r="Q252" s="37" t="n">
        <v>1596</v>
      </c>
      <c r="R252" s="34" t="n">
        <f aca="false">Q252+N252</f>
        <v>7980.1</v>
      </c>
      <c r="S252" s="37"/>
      <c r="T252" s="34" t="n">
        <f aca="false">R252+S252</f>
        <v>7980.1</v>
      </c>
      <c r="U252" s="37"/>
      <c r="V252" s="34" t="n">
        <f aca="false">T252+U252</f>
        <v>7980.1</v>
      </c>
      <c r="W252" s="37"/>
      <c r="X252" s="34" t="n">
        <f aca="false">V252+W252</f>
        <v>7980.1</v>
      </c>
      <c r="Y252" s="37"/>
      <c r="Z252" s="34" t="n">
        <f aca="false">X252+Y252</f>
        <v>7980.1</v>
      </c>
      <c r="AA252" s="37"/>
      <c r="AB252" s="34" t="n">
        <f aca="false">AA252+P252</f>
        <v>6541.5</v>
      </c>
      <c r="AC252" s="37" t="n">
        <v>1438.6</v>
      </c>
      <c r="AD252" s="34" t="n">
        <f aca="false">AC252+AB252</f>
        <v>7980.1</v>
      </c>
      <c r="AE252" s="37"/>
      <c r="AF252" s="34" t="n">
        <f aca="false">AD252+AE252</f>
        <v>7980.1</v>
      </c>
      <c r="AG252" s="37"/>
      <c r="AH252" s="34" t="n">
        <f aca="false">AF252+AG252</f>
        <v>7980.1</v>
      </c>
    </row>
    <row r="253" s="59" customFormat="true" ht="113.4" hidden="false" customHeight="true" outlineLevel="0" collapsed="false">
      <c r="B253" s="24"/>
      <c r="C253" s="46" t="s">
        <v>298</v>
      </c>
      <c r="D253" s="47" t="s">
        <v>30</v>
      </c>
      <c r="E253" s="47" t="s">
        <v>131</v>
      </c>
      <c r="F253" s="47" t="s">
        <v>47</v>
      </c>
      <c r="G253" s="47" t="s">
        <v>299</v>
      </c>
      <c r="H253" s="47"/>
      <c r="I253" s="37"/>
      <c r="J253" s="37" t="n">
        <f aca="false">J254</f>
        <v>20241.8</v>
      </c>
      <c r="K253" s="37" t="n">
        <f aca="false">I253+J253</f>
        <v>20241.8</v>
      </c>
      <c r="L253" s="37"/>
      <c r="M253" s="37" t="n">
        <f aca="false">M254</f>
        <v>0</v>
      </c>
      <c r="N253" s="34" t="n">
        <f aca="false">M253+K253</f>
        <v>20241.8</v>
      </c>
      <c r="O253" s="37" t="n">
        <f aca="false">O254</f>
        <v>22747</v>
      </c>
      <c r="P253" s="37" t="n">
        <f aca="false">L253+O253</f>
        <v>22747</v>
      </c>
      <c r="Q253" s="37" t="n">
        <f aca="false">Q254</f>
        <v>17042.1</v>
      </c>
      <c r="R253" s="34" t="n">
        <f aca="false">Q253+N253</f>
        <v>37283.9</v>
      </c>
      <c r="S253" s="37" t="n">
        <f aca="false">S254</f>
        <v>0</v>
      </c>
      <c r="T253" s="34" t="n">
        <f aca="false">R253+S253</f>
        <v>37283.9</v>
      </c>
      <c r="U253" s="37" t="n">
        <f aca="false">U254</f>
        <v>0</v>
      </c>
      <c r="V253" s="34" t="n">
        <f aca="false">T253+U253</f>
        <v>37283.9</v>
      </c>
      <c r="W253" s="37" t="n">
        <f aca="false">W254</f>
        <v>0</v>
      </c>
      <c r="X253" s="34" t="n">
        <f aca="false">V253+W253</f>
        <v>37283.9</v>
      </c>
      <c r="Y253" s="37" t="n">
        <f aca="false">Y254</f>
        <v>0</v>
      </c>
      <c r="Z253" s="34" t="n">
        <f aca="false">X253+Y253</f>
        <v>37283.9</v>
      </c>
      <c r="AA253" s="37" t="n">
        <f aca="false">AA254</f>
        <v>0</v>
      </c>
      <c r="AB253" s="34" t="n">
        <f aca="false">AA253+P253</f>
        <v>22747</v>
      </c>
      <c r="AC253" s="37" t="n">
        <f aca="false">AC254</f>
        <v>17199.5</v>
      </c>
      <c r="AD253" s="34" t="n">
        <f aca="false">AC253+AB253</f>
        <v>39946.5</v>
      </c>
      <c r="AE253" s="37" t="n">
        <f aca="false">AE254</f>
        <v>0</v>
      </c>
      <c r="AF253" s="34" t="n">
        <f aca="false">AD253+AE253</f>
        <v>39946.5</v>
      </c>
      <c r="AG253" s="37" t="n">
        <f aca="false">AG254</f>
        <v>0</v>
      </c>
      <c r="AH253" s="34" t="n">
        <f aca="false">AF253+AG253</f>
        <v>39946.5</v>
      </c>
    </row>
    <row r="254" s="59" customFormat="true" ht="38.4" hidden="false" customHeight="false" outlineLevel="0" collapsed="false">
      <c r="B254" s="24"/>
      <c r="C254" s="46" t="s">
        <v>224</v>
      </c>
      <c r="D254" s="47" t="s">
        <v>30</v>
      </c>
      <c r="E254" s="47" t="s">
        <v>131</v>
      </c>
      <c r="F254" s="47" t="s">
        <v>47</v>
      </c>
      <c r="G254" s="47" t="s">
        <v>299</v>
      </c>
      <c r="H254" s="47" t="s">
        <v>254</v>
      </c>
      <c r="I254" s="37"/>
      <c r="J254" s="37" t="n">
        <v>20241.8</v>
      </c>
      <c r="K254" s="37" t="n">
        <f aca="false">I254+J254</f>
        <v>20241.8</v>
      </c>
      <c r="L254" s="37"/>
      <c r="M254" s="37"/>
      <c r="N254" s="34" t="n">
        <f aca="false">M254+K254</f>
        <v>20241.8</v>
      </c>
      <c r="O254" s="37" t="n">
        <v>22747</v>
      </c>
      <c r="P254" s="37" t="n">
        <f aca="false">L254+O254</f>
        <v>22747</v>
      </c>
      <c r="Q254" s="37" t="n">
        <v>17042.1</v>
      </c>
      <c r="R254" s="34" t="n">
        <f aca="false">Q254+N254</f>
        <v>37283.9</v>
      </c>
      <c r="S254" s="37"/>
      <c r="T254" s="34" t="n">
        <f aca="false">R254+S254</f>
        <v>37283.9</v>
      </c>
      <c r="U254" s="37"/>
      <c r="V254" s="34" t="n">
        <f aca="false">T254+U254</f>
        <v>37283.9</v>
      </c>
      <c r="W254" s="37"/>
      <c r="X254" s="34" t="n">
        <f aca="false">V254+W254</f>
        <v>37283.9</v>
      </c>
      <c r="Y254" s="37"/>
      <c r="Z254" s="34" t="n">
        <f aca="false">X254+Y254</f>
        <v>37283.9</v>
      </c>
      <c r="AA254" s="37"/>
      <c r="AB254" s="34" t="n">
        <f aca="false">AA254+P254</f>
        <v>22747</v>
      </c>
      <c r="AC254" s="37" t="n">
        <v>17199.5</v>
      </c>
      <c r="AD254" s="34" t="n">
        <f aca="false">AC254+AB254</f>
        <v>39946.5</v>
      </c>
      <c r="AE254" s="37"/>
      <c r="AF254" s="34" t="n">
        <f aca="false">AD254+AE254</f>
        <v>39946.5</v>
      </c>
      <c r="AG254" s="37"/>
      <c r="AH254" s="34" t="n">
        <f aca="false">AF254+AG254</f>
        <v>39946.5</v>
      </c>
    </row>
    <row r="255" s="59" customFormat="true" ht="38.4" hidden="false" customHeight="false" outlineLevel="0" collapsed="false">
      <c r="B255" s="24"/>
      <c r="C255" s="35" t="s">
        <v>266</v>
      </c>
      <c r="D255" s="36" t="s">
        <v>30</v>
      </c>
      <c r="E255" s="36" t="s">
        <v>131</v>
      </c>
      <c r="F255" s="36" t="s">
        <v>47</v>
      </c>
      <c r="G255" s="36" t="s">
        <v>300</v>
      </c>
      <c r="H255" s="36"/>
      <c r="I255" s="37" t="n">
        <f aca="false">I256+I259</f>
        <v>63270.7</v>
      </c>
      <c r="J255" s="37" t="n">
        <f aca="false">J256+J259</f>
        <v>167.9</v>
      </c>
      <c r="K255" s="37" t="n">
        <f aca="false">I255+J255</f>
        <v>63438.6</v>
      </c>
      <c r="L255" s="37" t="n">
        <f aca="false">L256+L259</f>
        <v>64615.6</v>
      </c>
      <c r="M255" s="37" t="n">
        <f aca="false">M256+M259</f>
        <v>0</v>
      </c>
      <c r="N255" s="34" t="n">
        <f aca="false">M255+K255</f>
        <v>63438.6</v>
      </c>
      <c r="O255" s="37" t="n">
        <f aca="false">O256+O259</f>
        <v>174.4</v>
      </c>
      <c r="P255" s="37" t="n">
        <f aca="false">L255+O255</f>
        <v>64790</v>
      </c>
      <c r="Q255" s="37" t="n">
        <f aca="false">Q256+Q259</f>
        <v>0</v>
      </c>
      <c r="R255" s="34" t="n">
        <f aca="false">Q255+N255</f>
        <v>63438.6</v>
      </c>
      <c r="S255" s="37" t="n">
        <f aca="false">S256+S259</f>
        <v>0</v>
      </c>
      <c r="T255" s="34" t="n">
        <f aca="false">R255+S255</f>
        <v>63438.6</v>
      </c>
      <c r="U255" s="37" t="n">
        <f aca="false">U256+U259</f>
        <v>0</v>
      </c>
      <c r="V255" s="34" t="n">
        <f aca="false">T255+U255</f>
        <v>63438.6</v>
      </c>
      <c r="W255" s="37" t="n">
        <f aca="false">W256+W259</f>
        <v>0</v>
      </c>
      <c r="X255" s="34" t="n">
        <f aca="false">V255+W255</f>
        <v>63438.6</v>
      </c>
      <c r="Y255" s="37" t="n">
        <f aca="false">Y256+Y259</f>
        <v>0</v>
      </c>
      <c r="Z255" s="34" t="n">
        <f aca="false">X255+Y255</f>
        <v>63438.6</v>
      </c>
      <c r="AA255" s="37" t="n">
        <f aca="false">AA256+AA259</f>
        <v>0</v>
      </c>
      <c r="AB255" s="34" t="n">
        <f aca="false">AA255+P255</f>
        <v>64790</v>
      </c>
      <c r="AC255" s="37" t="n">
        <f aca="false">AC256+AC259</f>
        <v>0</v>
      </c>
      <c r="AD255" s="34" t="n">
        <f aca="false">AC255+AB255</f>
        <v>64790</v>
      </c>
      <c r="AE255" s="37" t="n">
        <f aca="false">AE256+AE259</f>
        <v>0</v>
      </c>
      <c r="AF255" s="34" t="n">
        <f aca="false">AD255+AE255</f>
        <v>64790</v>
      </c>
      <c r="AG255" s="37" t="n">
        <f aca="false">AG256+AG259</f>
        <v>0</v>
      </c>
      <c r="AH255" s="34" t="n">
        <f aca="false">AF255+AG255</f>
        <v>64790</v>
      </c>
    </row>
    <row r="256" s="59" customFormat="true" ht="134.4" hidden="false" customHeight="false" outlineLevel="0" collapsed="false">
      <c r="B256" s="24"/>
      <c r="C256" s="35" t="s">
        <v>301</v>
      </c>
      <c r="D256" s="36" t="s">
        <v>30</v>
      </c>
      <c r="E256" s="36" t="s">
        <v>131</v>
      </c>
      <c r="F256" s="36" t="s">
        <v>47</v>
      </c>
      <c r="G256" s="36" t="s">
        <v>302</v>
      </c>
      <c r="H256" s="36"/>
      <c r="I256" s="37" t="n">
        <f aca="false">I257+I258</f>
        <v>33622.8</v>
      </c>
      <c r="J256" s="37" t="n">
        <f aca="false">J257+J258</f>
        <v>167.9</v>
      </c>
      <c r="K256" s="37" t="n">
        <f aca="false">I256+J256</f>
        <v>33790.7</v>
      </c>
      <c r="L256" s="37" t="n">
        <f aca="false">L257+L258</f>
        <v>34967.7</v>
      </c>
      <c r="M256" s="37" t="n">
        <f aca="false">M257+M258</f>
        <v>0</v>
      </c>
      <c r="N256" s="34" t="n">
        <f aca="false">M256+K256</f>
        <v>33790.7</v>
      </c>
      <c r="O256" s="37" t="n">
        <f aca="false">O257+O258</f>
        <v>174.4</v>
      </c>
      <c r="P256" s="37" t="n">
        <f aca="false">L256+O256</f>
        <v>35142.1</v>
      </c>
      <c r="Q256" s="37" t="n">
        <f aca="false">Q257+Q258</f>
        <v>0</v>
      </c>
      <c r="R256" s="34" t="n">
        <f aca="false">Q256+N256</f>
        <v>33790.7</v>
      </c>
      <c r="S256" s="37" t="n">
        <f aca="false">S257+S258</f>
        <v>0</v>
      </c>
      <c r="T256" s="34" t="n">
        <f aca="false">R256+S256</f>
        <v>33790.7</v>
      </c>
      <c r="U256" s="37" t="n">
        <f aca="false">U257+U258</f>
        <v>0</v>
      </c>
      <c r="V256" s="34" t="n">
        <f aca="false">T256+U256</f>
        <v>33790.7</v>
      </c>
      <c r="W256" s="37" t="n">
        <f aca="false">W257+W258</f>
        <v>0</v>
      </c>
      <c r="X256" s="34" t="n">
        <f aca="false">V256+W256</f>
        <v>33790.7</v>
      </c>
      <c r="Y256" s="37" t="n">
        <f aca="false">Y257+Y258</f>
        <v>0</v>
      </c>
      <c r="Z256" s="34" t="n">
        <f aca="false">X256+Y256</f>
        <v>33790.7</v>
      </c>
      <c r="AA256" s="37" t="n">
        <f aca="false">AA257+AA258</f>
        <v>0</v>
      </c>
      <c r="AB256" s="34" t="n">
        <f aca="false">AA256+P256</f>
        <v>35142.1</v>
      </c>
      <c r="AC256" s="37" t="n">
        <f aca="false">AC257+AC258</f>
        <v>0</v>
      </c>
      <c r="AD256" s="34" t="n">
        <f aca="false">AC256+AB256</f>
        <v>35142.1</v>
      </c>
      <c r="AE256" s="37" t="n">
        <f aca="false">AE257+AE258</f>
        <v>0</v>
      </c>
      <c r="AF256" s="34" t="n">
        <f aca="false">AD256+AE256</f>
        <v>35142.1</v>
      </c>
      <c r="AG256" s="37" t="n">
        <f aca="false">AG257+AG258</f>
        <v>0</v>
      </c>
      <c r="AH256" s="34" t="n">
        <f aca="false">AF256+AG256</f>
        <v>35142.1</v>
      </c>
    </row>
    <row r="257" s="59" customFormat="true" ht="38.4" hidden="false" customHeight="false" outlineLevel="0" collapsed="false">
      <c r="B257" s="24"/>
      <c r="C257" s="35" t="s">
        <v>54</v>
      </c>
      <c r="D257" s="36" t="s">
        <v>30</v>
      </c>
      <c r="E257" s="36" t="s">
        <v>131</v>
      </c>
      <c r="F257" s="36" t="s">
        <v>47</v>
      </c>
      <c r="G257" s="36" t="s">
        <v>302</v>
      </c>
      <c r="H257" s="36" t="s">
        <v>55</v>
      </c>
      <c r="I257" s="37" t="n">
        <v>168.1</v>
      </c>
      <c r="J257" s="37" t="n">
        <v>0.9</v>
      </c>
      <c r="K257" s="37" t="n">
        <f aca="false">I257+J257</f>
        <v>169</v>
      </c>
      <c r="L257" s="37" t="n">
        <v>174.8</v>
      </c>
      <c r="M257" s="37"/>
      <c r="N257" s="34" t="n">
        <f aca="false">M257+K257</f>
        <v>169</v>
      </c>
      <c r="O257" s="37" t="n">
        <v>0.9</v>
      </c>
      <c r="P257" s="37" t="n">
        <f aca="false">L257+O257</f>
        <v>175.7</v>
      </c>
      <c r="Q257" s="37"/>
      <c r="R257" s="34" t="n">
        <f aca="false">Q257+N257</f>
        <v>169</v>
      </c>
      <c r="S257" s="37"/>
      <c r="T257" s="34" t="n">
        <f aca="false">R257+S257</f>
        <v>169</v>
      </c>
      <c r="U257" s="37"/>
      <c r="V257" s="34" t="n">
        <f aca="false">T257+U257</f>
        <v>169</v>
      </c>
      <c r="W257" s="37"/>
      <c r="X257" s="34" t="n">
        <f aca="false">V257+W257</f>
        <v>169</v>
      </c>
      <c r="Y257" s="37"/>
      <c r="Z257" s="34" t="n">
        <f aca="false">X257+Y257</f>
        <v>169</v>
      </c>
      <c r="AA257" s="37"/>
      <c r="AB257" s="34" t="n">
        <f aca="false">AA257+P257</f>
        <v>175.7</v>
      </c>
      <c r="AC257" s="37"/>
      <c r="AD257" s="34" t="n">
        <f aca="false">AC257+AB257</f>
        <v>175.7</v>
      </c>
      <c r="AE257" s="37"/>
      <c r="AF257" s="34" t="n">
        <f aca="false">AD257+AE257</f>
        <v>175.7</v>
      </c>
      <c r="AG257" s="37"/>
      <c r="AH257" s="34" t="n">
        <f aca="false">AF257+AG257</f>
        <v>175.7</v>
      </c>
    </row>
    <row r="258" s="59" customFormat="true" ht="19.2" hidden="false" customHeight="false" outlineLevel="0" collapsed="false">
      <c r="B258" s="24"/>
      <c r="C258" s="35" t="s">
        <v>101</v>
      </c>
      <c r="D258" s="36" t="s">
        <v>30</v>
      </c>
      <c r="E258" s="36" t="s">
        <v>131</v>
      </c>
      <c r="F258" s="36" t="s">
        <v>47</v>
      </c>
      <c r="G258" s="36" t="s">
        <v>302</v>
      </c>
      <c r="H258" s="36" t="s">
        <v>102</v>
      </c>
      <c r="I258" s="37" t="n">
        <v>33454.7</v>
      </c>
      <c r="J258" s="37" t="n">
        <v>167</v>
      </c>
      <c r="K258" s="37" t="n">
        <f aca="false">I258+J258</f>
        <v>33621.7</v>
      </c>
      <c r="L258" s="37" t="n">
        <v>34792.9</v>
      </c>
      <c r="M258" s="37"/>
      <c r="N258" s="34" t="n">
        <f aca="false">M258+K258</f>
        <v>33621.7</v>
      </c>
      <c r="O258" s="37" t="n">
        <v>173.5</v>
      </c>
      <c r="P258" s="37" t="n">
        <f aca="false">L258+O258</f>
        <v>34966.4</v>
      </c>
      <c r="Q258" s="37"/>
      <c r="R258" s="34" t="n">
        <f aca="false">Q258+N258</f>
        <v>33621.7</v>
      </c>
      <c r="S258" s="37"/>
      <c r="T258" s="34" t="n">
        <f aca="false">R258+S258</f>
        <v>33621.7</v>
      </c>
      <c r="U258" s="37"/>
      <c r="V258" s="34" t="n">
        <f aca="false">T258+U258</f>
        <v>33621.7</v>
      </c>
      <c r="W258" s="37"/>
      <c r="X258" s="34" t="n">
        <f aca="false">V258+W258</f>
        <v>33621.7</v>
      </c>
      <c r="Y258" s="37"/>
      <c r="Z258" s="34" t="n">
        <f aca="false">X258+Y258</f>
        <v>33621.7</v>
      </c>
      <c r="AA258" s="37"/>
      <c r="AB258" s="34" t="n">
        <f aca="false">AA258+P258</f>
        <v>34966.4</v>
      </c>
      <c r="AC258" s="37"/>
      <c r="AD258" s="34" t="n">
        <f aca="false">AC258+AB258</f>
        <v>34966.4</v>
      </c>
      <c r="AE258" s="37"/>
      <c r="AF258" s="34" t="n">
        <f aca="false">AD258+AE258</f>
        <v>34966.4</v>
      </c>
      <c r="AG258" s="37"/>
      <c r="AH258" s="34" t="n">
        <f aca="false">AF258+AG258</f>
        <v>34966.4</v>
      </c>
    </row>
    <row r="259" s="59" customFormat="true" ht="96" hidden="false" customHeight="false" outlineLevel="0" collapsed="false">
      <c r="B259" s="24"/>
      <c r="C259" s="35" t="s">
        <v>303</v>
      </c>
      <c r="D259" s="36" t="s">
        <v>30</v>
      </c>
      <c r="E259" s="36" t="s">
        <v>131</v>
      </c>
      <c r="F259" s="36" t="s">
        <v>47</v>
      </c>
      <c r="G259" s="36" t="s">
        <v>304</v>
      </c>
      <c r="H259" s="36"/>
      <c r="I259" s="37" t="n">
        <f aca="false">I260+I261</f>
        <v>29647.9</v>
      </c>
      <c r="J259" s="37" t="n">
        <f aca="false">J260+J261</f>
        <v>0</v>
      </c>
      <c r="K259" s="37" t="n">
        <f aca="false">I259+J259</f>
        <v>29647.9</v>
      </c>
      <c r="L259" s="37" t="n">
        <f aca="false">L260+L261</f>
        <v>29647.9</v>
      </c>
      <c r="M259" s="37" t="n">
        <f aca="false">M260+M261</f>
        <v>0</v>
      </c>
      <c r="N259" s="34" t="n">
        <f aca="false">M259+K259</f>
        <v>29647.9</v>
      </c>
      <c r="O259" s="37" t="n">
        <f aca="false">O260+O261</f>
        <v>0</v>
      </c>
      <c r="P259" s="37" t="n">
        <f aca="false">L259+O259</f>
        <v>29647.9</v>
      </c>
      <c r="Q259" s="37" t="n">
        <f aca="false">Q260+Q261</f>
        <v>0</v>
      </c>
      <c r="R259" s="34" t="n">
        <f aca="false">Q259+N259</f>
        <v>29647.9</v>
      </c>
      <c r="S259" s="37" t="n">
        <f aca="false">S260+S261</f>
        <v>0</v>
      </c>
      <c r="T259" s="34" t="n">
        <f aca="false">R259+S259</f>
        <v>29647.9</v>
      </c>
      <c r="U259" s="37" t="n">
        <f aca="false">U260+U261</f>
        <v>0</v>
      </c>
      <c r="V259" s="34" t="n">
        <f aca="false">T259+U259</f>
        <v>29647.9</v>
      </c>
      <c r="W259" s="37" t="n">
        <f aca="false">W260+W261</f>
        <v>0</v>
      </c>
      <c r="X259" s="34" t="n">
        <f aca="false">V259+W259</f>
        <v>29647.9</v>
      </c>
      <c r="Y259" s="37" t="n">
        <f aca="false">Y260+Y261</f>
        <v>0</v>
      </c>
      <c r="Z259" s="34" t="n">
        <f aca="false">X259+Y259</f>
        <v>29647.9</v>
      </c>
      <c r="AA259" s="37" t="n">
        <f aca="false">AA260+AA261</f>
        <v>0</v>
      </c>
      <c r="AB259" s="34" t="n">
        <f aca="false">AA259+P259</f>
        <v>29647.9</v>
      </c>
      <c r="AC259" s="37" t="n">
        <f aca="false">AC260+AC261</f>
        <v>0</v>
      </c>
      <c r="AD259" s="34" t="n">
        <f aca="false">AC259+AB259</f>
        <v>29647.9</v>
      </c>
      <c r="AE259" s="37" t="n">
        <f aca="false">AE260+AE261</f>
        <v>0</v>
      </c>
      <c r="AF259" s="34" t="n">
        <f aca="false">AD259+AE259</f>
        <v>29647.9</v>
      </c>
      <c r="AG259" s="37" t="n">
        <f aca="false">AG260+AG261</f>
        <v>0</v>
      </c>
      <c r="AH259" s="34" t="n">
        <f aca="false">AF259+AG259</f>
        <v>29647.9</v>
      </c>
    </row>
    <row r="260" s="59" customFormat="true" ht="38.4" hidden="false" customHeight="false" outlineLevel="0" collapsed="false">
      <c r="B260" s="24"/>
      <c r="C260" s="35" t="s">
        <v>54</v>
      </c>
      <c r="D260" s="36" t="s">
        <v>30</v>
      </c>
      <c r="E260" s="36" t="s">
        <v>131</v>
      </c>
      <c r="F260" s="36" t="s">
        <v>47</v>
      </c>
      <c r="G260" s="36" t="s">
        <v>304</v>
      </c>
      <c r="H260" s="36" t="s">
        <v>55</v>
      </c>
      <c r="I260" s="37" t="n">
        <v>148.2</v>
      </c>
      <c r="J260" s="37"/>
      <c r="K260" s="37" t="n">
        <f aca="false">I260+J260</f>
        <v>148.2</v>
      </c>
      <c r="L260" s="37" t="n">
        <v>148.2</v>
      </c>
      <c r="M260" s="37"/>
      <c r="N260" s="34" t="n">
        <f aca="false">M260+K260</f>
        <v>148.2</v>
      </c>
      <c r="O260" s="37"/>
      <c r="P260" s="37" t="n">
        <f aca="false">L260+O260</f>
        <v>148.2</v>
      </c>
      <c r="Q260" s="37"/>
      <c r="R260" s="34" t="n">
        <f aca="false">Q260+N260</f>
        <v>148.2</v>
      </c>
      <c r="S260" s="37"/>
      <c r="T260" s="34" t="n">
        <f aca="false">R260+S260</f>
        <v>148.2</v>
      </c>
      <c r="U260" s="37"/>
      <c r="V260" s="34" t="n">
        <f aca="false">T260+U260</f>
        <v>148.2</v>
      </c>
      <c r="W260" s="37"/>
      <c r="X260" s="34" t="n">
        <f aca="false">V260+W260</f>
        <v>148.2</v>
      </c>
      <c r="Y260" s="37"/>
      <c r="Z260" s="34" t="n">
        <f aca="false">X260+Y260</f>
        <v>148.2</v>
      </c>
      <c r="AA260" s="37"/>
      <c r="AB260" s="34" t="n">
        <f aca="false">AA260+P260</f>
        <v>148.2</v>
      </c>
      <c r="AC260" s="37"/>
      <c r="AD260" s="34" t="n">
        <f aca="false">AC260+AB260</f>
        <v>148.2</v>
      </c>
      <c r="AE260" s="37"/>
      <c r="AF260" s="34" t="n">
        <f aca="false">AD260+AE260</f>
        <v>148.2</v>
      </c>
      <c r="AG260" s="37"/>
      <c r="AH260" s="34" t="n">
        <f aca="false">AF260+AG260</f>
        <v>148.2</v>
      </c>
    </row>
    <row r="261" s="59" customFormat="true" ht="19.2" hidden="false" customHeight="false" outlineLevel="0" collapsed="false">
      <c r="B261" s="24"/>
      <c r="C261" s="35" t="s">
        <v>101</v>
      </c>
      <c r="D261" s="36" t="s">
        <v>30</v>
      </c>
      <c r="E261" s="36" t="s">
        <v>131</v>
      </c>
      <c r="F261" s="36" t="s">
        <v>47</v>
      </c>
      <c r="G261" s="36" t="s">
        <v>304</v>
      </c>
      <c r="H261" s="36" t="s">
        <v>102</v>
      </c>
      <c r="I261" s="37" t="n">
        <v>29499.7</v>
      </c>
      <c r="J261" s="37"/>
      <c r="K261" s="37" t="n">
        <f aca="false">I261+J261</f>
        <v>29499.7</v>
      </c>
      <c r="L261" s="37" t="n">
        <v>29499.7</v>
      </c>
      <c r="M261" s="37"/>
      <c r="N261" s="34" t="n">
        <f aca="false">M261+K261</f>
        <v>29499.7</v>
      </c>
      <c r="O261" s="37"/>
      <c r="P261" s="37" t="n">
        <f aca="false">L261+O261</f>
        <v>29499.7</v>
      </c>
      <c r="Q261" s="37"/>
      <c r="R261" s="34" t="n">
        <f aca="false">Q261+N261</f>
        <v>29499.7</v>
      </c>
      <c r="S261" s="37"/>
      <c r="T261" s="34" t="n">
        <f aca="false">R261+S261</f>
        <v>29499.7</v>
      </c>
      <c r="U261" s="37"/>
      <c r="V261" s="34" t="n">
        <f aca="false">T261+U261</f>
        <v>29499.7</v>
      </c>
      <c r="W261" s="37"/>
      <c r="X261" s="34" t="n">
        <f aca="false">V261+W261</f>
        <v>29499.7</v>
      </c>
      <c r="Y261" s="37"/>
      <c r="Z261" s="34" t="n">
        <f aca="false">X261+Y261</f>
        <v>29499.7</v>
      </c>
      <c r="AA261" s="37"/>
      <c r="AB261" s="34" t="n">
        <f aca="false">AA261+P261</f>
        <v>29499.7</v>
      </c>
      <c r="AC261" s="37"/>
      <c r="AD261" s="34" t="n">
        <f aca="false">AC261+AB261</f>
        <v>29499.7</v>
      </c>
      <c r="AE261" s="37"/>
      <c r="AF261" s="34" t="n">
        <f aca="false">AD261+AE261</f>
        <v>29499.7</v>
      </c>
      <c r="AG261" s="37"/>
      <c r="AH261" s="34" t="n">
        <f aca="false">AF261+AG261</f>
        <v>29499.7</v>
      </c>
    </row>
    <row r="262" s="59" customFormat="true" ht="19.2" hidden="false" customHeight="false" outlineLevel="0" collapsed="false">
      <c r="B262" s="24"/>
      <c r="C262" s="35" t="s">
        <v>305</v>
      </c>
      <c r="D262" s="36" t="s">
        <v>30</v>
      </c>
      <c r="E262" s="36" t="s">
        <v>306</v>
      </c>
      <c r="F262" s="36" t="s">
        <v>125</v>
      </c>
      <c r="G262" s="36"/>
      <c r="H262" s="36"/>
      <c r="I262" s="37" t="n">
        <f aca="false">I263+I268</f>
        <v>220.9</v>
      </c>
      <c r="J262" s="37" t="n">
        <f aca="false">J263+J268</f>
        <v>0</v>
      </c>
      <c r="K262" s="37" t="n">
        <f aca="false">I262+J262</f>
        <v>220.9</v>
      </c>
      <c r="L262" s="37" t="n">
        <f aca="false">L263+L268</f>
        <v>3349.8</v>
      </c>
      <c r="M262" s="37" t="n">
        <f aca="false">M263+M268</f>
        <v>0</v>
      </c>
      <c r="N262" s="34" t="n">
        <f aca="false">M262+K262</f>
        <v>220.9</v>
      </c>
      <c r="O262" s="37" t="n">
        <f aca="false">O263+O268</f>
        <v>0</v>
      </c>
      <c r="P262" s="37" t="n">
        <f aca="false">L262+O262</f>
        <v>3349.8</v>
      </c>
      <c r="Q262" s="37" t="n">
        <f aca="false">Q263+Q268</f>
        <v>0</v>
      </c>
      <c r="R262" s="34" t="n">
        <f aca="false">Q262+N262</f>
        <v>220.9</v>
      </c>
      <c r="S262" s="37" t="n">
        <f aca="false">S263+S268</f>
        <v>0</v>
      </c>
      <c r="T262" s="34" t="n">
        <f aca="false">R262+S262</f>
        <v>220.9</v>
      </c>
      <c r="U262" s="37" t="n">
        <f aca="false">U263+U268</f>
        <v>0</v>
      </c>
      <c r="V262" s="34" t="n">
        <f aca="false">T262+U262</f>
        <v>220.9</v>
      </c>
      <c r="W262" s="37" t="n">
        <f aca="false">W263+W268</f>
        <v>0</v>
      </c>
      <c r="X262" s="34" t="n">
        <f aca="false">V262+W262</f>
        <v>220.9</v>
      </c>
      <c r="Y262" s="37" t="n">
        <f aca="false">Y263+Y268</f>
        <v>0</v>
      </c>
      <c r="Z262" s="34" t="n">
        <f aca="false">X262+Y262</f>
        <v>220.9</v>
      </c>
      <c r="AA262" s="37" t="n">
        <f aca="false">AA263+AA268</f>
        <v>0</v>
      </c>
      <c r="AB262" s="34" t="n">
        <f aca="false">AA262+P262</f>
        <v>3349.8</v>
      </c>
      <c r="AC262" s="37" t="n">
        <f aca="false">AC263+AC268</f>
        <v>0</v>
      </c>
      <c r="AD262" s="34" t="n">
        <f aca="false">AC262+AB262</f>
        <v>3349.8</v>
      </c>
      <c r="AE262" s="37" t="n">
        <f aca="false">AE263+AE268</f>
        <v>0</v>
      </c>
      <c r="AF262" s="34" t="n">
        <f aca="false">AD262+AE262</f>
        <v>3349.8</v>
      </c>
      <c r="AG262" s="37" t="n">
        <f aca="false">AG263+AG268</f>
        <v>0</v>
      </c>
      <c r="AH262" s="34" t="n">
        <f aca="false">AF262+AG262</f>
        <v>3349.8</v>
      </c>
    </row>
    <row r="263" s="59" customFormat="true" ht="19.2" hidden="false" customHeight="false" outlineLevel="0" collapsed="false">
      <c r="B263" s="24"/>
      <c r="C263" s="40" t="s">
        <v>307</v>
      </c>
      <c r="D263" s="36" t="s">
        <v>30</v>
      </c>
      <c r="E263" s="36" t="s">
        <v>306</v>
      </c>
      <c r="F263" s="36" t="s">
        <v>28</v>
      </c>
      <c r="G263" s="36"/>
      <c r="H263" s="36"/>
      <c r="I263" s="37" t="n">
        <f aca="false">I264</f>
        <v>0</v>
      </c>
      <c r="J263" s="37" t="n">
        <f aca="false">J264</f>
        <v>0</v>
      </c>
      <c r="K263" s="37" t="n">
        <f aca="false">I263+J263</f>
        <v>0</v>
      </c>
      <c r="L263" s="37" t="n">
        <f aca="false">L264</f>
        <v>3349.8</v>
      </c>
      <c r="M263" s="37" t="n">
        <f aca="false">M264</f>
        <v>0</v>
      </c>
      <c r="N263" s="34" t="n">
        <f aca="false">M263+K263</f>
        <v>0</v>
      </c>
      <c r="O263" s="37" t="n">
        <f aca="false">O264</f>
        <v>0</v>
      </c>
      <c r="P263" s="37" t="n">
        <f aca="false">L263+O263</f>
        <v>3349.8</v>
      </c>
      <c r="Q263" s="37" t="n">
        <f aca="false">Q264</f>
        <v>0</v>
      </c>
      <c r="R263" s="34" t="n">
        <f aca="false">Q263+N263</f>
        <v>0</v>
      </c>
      <c r="S263" s="37" t="n">
        <f aca="false">S264</f>
        <v>0</v>
      </c>
      <c r="T263" s="34" t="n">
        <f aca="false">R263+S263</f>
        <v>0</v>
      </c>
      <c r="U263" s="37" t="n">
        <f aca="false">U264</f>
        <v>0</v>
      </c>
      <c r="V263" s="34" t="n">
        <f aca="false">T263+U263</f>
        <v>0</v>
      </c>
      <c r="W263" s="37" t="n">
        <f aca="false">W264</f>
        <v>0</v>
      </c>
      <c r="X263" s="34" t="n">
        <f aca="false">V263+W263</f>
        <v>0</v>
      </c>
      <c r="Y263" s="37" t="n">
        <f aca="false">Y264</f>
        <v>0</v>
      </c>
      <c r="Z263" s="34" t="n">
        <f aca="false">X263+Y263</f>
        <v>0</v>
      </c>
      <c r="AA263" s="37" t="n">
        <f aca="false">AA264</f>
        <v>0</v>
      </c>
      <c r="AB263" s="34" t="n">
        <f aca="false">AA263+P263</f>
        <v>3349.8</v>
      </c>
      <c r="AC263" s="37" t="n">
        <f aca="false">AC264</f>
        <v>0</v>
      </c>
      <c r="AD263" s="34" t="n">
        <f aca="false">AC263+AB263</f>
        <v>3349.8</v>
      </c>
      <c r="AE263" s="37" t="n">
        <f aca="false">AE264</f>
        <v>0</v>
      </c>
      <c r="AF263" s="34" t="n">
        <f aca="false">AD263+AE263</f>
        <v>3349.8</v>
      </c>
      <c r="AG263" s="37" t="n">
        <f aca="false">AG264</f>
        <v>0</v>
      </c>
      <c r="AH263" s="34" t="n">
        <f aca="false">AF263+AG263</f>
        <v>3349.8</v>
      </c>
    </row>
    <row r="264" s="59" customFormat="true" ht="57.6" hidden="false" customHeight="false" outlineLevel="0" collapsed="false">
      <c r="B264" s="24"/>
      <c r="C264" s="35" t="s">
        <v>184</v>
      </c>
      <c r="D264" s="36" t="s">
        <v>30</v>
      </c>
      <c r="E264" s="36" t="s">
        <v>306</v>
      </c>
      <c r="F264" s="36" t="s">
        <v>28</v>
      </c>
      <c r="G264" s="36" t="s">
        <v>185</v>
      </c>
      <c r="H264" s="36"/>
      <c r="I264" s="37" t="n">
        <f aca="false">I265</f>
        <v>0</v>
      </c>
      <c r="J264" s="37" t="n">
        <f aca="false">J265</f>
        <v>0</v>
      </c>
      <c r="K264" s="37" t="n">
        <f aca="false">I264+J264</f>
        <v>0</v>
      </c>
      <c r="L264" s="37" t="n">
        <f aca="false">L265</f>
        <v>3349.8</v>
      </c>
      <c r="M264" s="37" t="n">
        <f aca="false">M265</f>
        <v>0</v>
      </c>
      <c r="N264" s="34" t="n">
        <f aca="false">M264+K264</f>
        <v>0</v>
      </c>
      <c r="O264" s="37" t="n">
        <f aca="false">O265</f>
        <v>0</v>
      </c>
      <c r="P264" s="37" t="n">
        <f aca="false">L264+O264</f>
        <v>3349.8</v>
      </c>
      <c r="Q264" s="37" t="n">
        <f aca="false">Q265</f>
        <v>0</v>
      </c>
      <c r="R264" s="34" t="n">
        <f aca="false">Q264+N264</f>
        <v>0</v>
      </c>
      <c r="S264" s="37" t="n">
        <f aca="false">S265</f>
        <v>0</v>
      </c>
      <c r="T264" s="34" t="n">
        <f aca="false">R264+S264</f>
        <v>0</v>
      </c>
      <c r="U264" s="37" t="n">
        <f aca="false">U265</f>
        <v>0</v>
      </c>
      <c r="V264" s="34" t="n">
        <f aca="false">T264+U264</f>
        <v>0</v>
      </c>
      <c r="W264" s="37" t="n">
        <f aca="false">W265</f>
        <v>0</v>
      </c>
      <c r="X264" s="34" t="n">
        <f aca="false">V264+W264</f>
        <v>0</v>
      </c>
      <c r="Y264" s="37" t="n">
        <f aca="false">Y265</f>
        <v>0</v>
      </c>
      <c r="Z264" s="34" t="n">
        <f aca="false">X264+Y264</f>
        <v>0</v>
      </c>
      <c r="AA264" s="37" t="n">
        <f aca="false">AA265</f>
        <v>0</v>
      </c>
      <c r="AB264" s="34" t="n">
        <f aca="false">AA264+P264</f>
        <v>3349.8</v>
      </c>
      <c r="AC264" s="37" t="n">
        <f aca="false">AC265</f>
        <v>0</v>
      </c>
      <c r="AD264" s="34" t="n">
        <f aca="false">AC264+AB264</f>
        <v>3349.8</v>
      </c>
      <c r="AE264" s="37" t="n">
        <f aca="false">AE265</f>
        <v>0</v>
      </c>
      <c r="AF264" s="34" t="n">
        <f aca="false">AD264+AE264</f>
        <v>3349.8</v>
      </c>
      <c r="AG264" s="37" t="n">
        <f aca="false">AG265</f>
        <v>0</v>
      </c>
      <c r="AH264" s="34" t="n">
        <f aca="false">AF264+AG264</f>
        <v>3349.8</v>
      </c>
    </row>
    <row r="265" s="59" customFormat="true" ht="76.8" hidden="false" customHeight="false" outlineLevel="0" collapsed="false">
      <c r="B265" s="24"/>
      <c r="C265" s="46" t="s">
        <v>308</v>
      </c>
      <c r="D265" s="36" t="s">
        <v>30</v>
      </c>
      <c r="E265" s="36" t="s">
        <v>306</v>
      </c>
      <c r="F265" s="36" t="s">
        <v>28</v>
      </c>
      <c r="G265" s="36" t="s">
        <v>309</v>
      </c>
      <c r="H265" s="36"/>
      <c r="I265" s="37" t="n">
        <f aca="false">I266</f>
        <v>0</v>
      </c>
      <c r="J265" s="37" t="n">
        <f aca="false">J266</f>
        <v>0</v>
      </c>
      <c r="K265" s="37" t="n">
        <f aca="false">I265+J265</f>
        <v>0</v>
      </c>
      <c r="L265" s="37" t="n">
        <f aca="false">L266</f>
        <v>3349.8</v>
      </c>
      <c r="M265" s="37" t="n">
        <f aca="false">M266</f>
        <v>0</v>
      </c>
      <c r="N265" s="34" t="n">
        <f aca="false">M265+K265</f>
        <v>0</v>
      </c>
      <c r="O265" s="37" t="n">
        <f aca="false">O266</f>
        <v>0</v>
      </c>
      <c r="P265" s="37" t="n">
        <f aca="false">L265+O265</f>
        <v>3349.8</v>
      </c>
      <c r="Q265" s="37" t="n">
        <f aca="false">Q266</f>
        <v>0</v>
      </c>
      <c r="R265" s="34" t="n">
        <f aca="false">Q265+N265</f>
        <v>0</v>
      </c>
      <c r="S265" s="37" t="n">
        <f aca="false">S266</f>
        <v>0</v>
      </c>
      <c r="T265" s="34" t="n">
        <f aca="false">R265+S265</f>
        <v>0</v>
      </c>
      <c r="U265" s="37" t="n">
        <f aca="false">U266</f>
        <v>0</v>
      </c>
      <c r="V265" s="34" t="n">
        <f aca="false">T265+U265</f>
        <v>0</v>
      </c>
      <c r="W265" s="37" t="n">
        <f aca="false">W266</f>
        <v>0</v>
      </c>
      <c r="X265" s="34" t="n">
        <f aca="false">V265+W265</f>
        <v>0</v>
      </c>
      <c r="Y265" s="37" t="n">
        <f aca="false">Y266</f>
        <v>0</v>
      </c>
      <c r="Z265" s="34" t="n">
        <f aca="false">X265+Y265</f>
        <v>0</v>
      </c>
      <c r="AA265" s="37" t="n">
        <f aca="false">AA266</f>
        <v>0</v>
      </c>
      <c r="AB265" s="34" t="n">
        <f aca="false">AA265+P265</f>
        <v>3349.8</v>
      </c>
      <c r="AC265" s="37" t="n">
        <f aca="false">AC266</f>
        <v>0</v>
      </c>
      <c r="AD265" s="34" t="n">
        <f aca="false">AC265+AB265</f>
        <v>3349.8</v>
      </c>
      <c r="AE265" s="37" t="n">
        <f aca="false">AE266</f>
        <v>0</v>
      </c>
      <c r="AF265" s="34" t="n">
        <f aca="false">AD265+AE265</f>
        <v>3349.8</v>
      </c>
      <c r="AG265" s="37" t="n">
        <f aca="false">AG266</f>
        <v>0</v>
      </c>
      <c r="AH265" s="34" t="n">
        <f aca="false">AF265+AG265</f>
        <v>3349.8</v>
      </c>
    </row>
    <row r="266" s="59" customFormat="true" ht="19.2" hidden="false" customHeight="false" outlineLevel="0" collapsed="false">
      <c r="B266" s="24"/>
      <c r="C266" s="46" t="s">
        <v>310</v>
      </c>
      <c r="D266" s="36" t="s">
        <v>30</v>
      </c>
      <c r="E266" s="36" t="s">
        <v>306</v>
      </c>
      <c r="F266" s="36" t="s">
        <v>28</v>
      </c>
      <c r="G266" s="36" t="s">
        <v>311</v>
      </c>
      <c r="H266" s="36"/>
      <c r="I266" s="37" t="n">
        <f aca="false">I267</f>
        <v>0</v>
      </c>
      <c r="J266" s="37" t="n">
        <f aca="false">J267</f>
        <v>0</v>
      </c>
      <c r="K266" s="37" t="n">
        <f aca="false">I266+J266</f>
        <v>0</v>
      </c>
      <c r="L266" s="37" t="n">
        <f aca="false">L267</f>
        <v>3349.8</v>
      </c>
      <c r="M266" s="37" t="n">
        <f aca="false">M267</f>
        <v>0</v>
      </c>
      <c r="N266" s="34" t="n">
        <f aca="false">M266+K266</f>
        <v>0</v>
      </c>
      <c r="O266" s="37" t="n">
        <f aca="false">O267</f>
        <v>0</v>
      </c>
      <c r="P266" s="37" t="n">
        <f aca="false">L266+O266</f>
        <v>3349.8</v>
      </c>
      <c r="Q266" s="37" t="n">
        <f aca="false">Q267</f>
        <v>0</v>
      </c>
      <c r="R266" s="34" t="n">
        <f aca="false">Q266+N266</f>
        <v>0</v>
      </c>
      <c r="S266" s="37" t="n">
        <f aca="false">S267</f>
        <v>0</v>
      </c>
      <c r="T266" s="34" t="n">
        <f aca="false">R266+S266</f>
        <v>0</v>
      </c>
      <c r="U266" s="37" t="n">
        <f aca="false">U267</f>
        <v>0</v>
      </c>
      <c r="V266" s="34" t="n">
        <f aca="false">T266+U266</f>
        <v>0</v>
      </c>
      <c r="W266" s="37" t="n">
        <f aca="false">W267</f>
        <v>0</v>
      </c>
      <c r="X266" s="34" t="n">
        <f aca="false">V266+W266</f>
        <v>0</v>
      </c>
      <c r="Y266" s="37" t="n">
        <f aca="false">Y267</f>
        <v>0</v>
      </c>
      <c r="Z266" s="34" t="n">
        <f aca="false">X266+Y266</f>
        <v>0</v>
      </c>
      <c r="AA266" s="37" t="n">
        <f aca="false">AA267</f>
        <v>0</v>
      </c>
      <c r="AB266" s="34" t="n">
        <f aca="false">AA266+P266</f>
        <v>3349.8</v>
      </c>
      <c r="AC266" s="37" t="n">
        <f aca="false">AC267</f>
        <v>0</v>
      </c>
      <c r="AD266" s="34" t="n">
        <f aca="false">AC266+AB266</f>
        <v>3349.8</v>
      </c>
      <c r="AE266" s="37" t="n">
        <f aca="false">AE267</f>
        <v>0</v>
      </c>
      <c r="AF266" s="34" t="n">
        <f aca="false">AD266+AE266</f>
        <v>3349.8</v>
      </c>
      <c r="AG266" s="37" t="n">
        <f aca="false">AG267</f>
        <v>0</v>
      </c>
      <c r="AH266" s="34" t="n">
        <f aca="false">AF266+AG266</f>
        <v>3349.8</v>
      </c>
    </row>
    <row r="267" s="59" customFormat="true" ht="38.4" hidden="false" customHeight="false" outlineLevel="0" collapsed="false">
      <c r="B267" s="24"/>
      <c r="C267" s="35" t="s">
        <v>54</v>
      </c>
      <c r="D267" s="36" t="s">
        <v>30</v>
      </c>
      <c r="E267" s="36" t="s">
        <v>306</v>
      </c>
      <c r="F267" s="36" t="s">
        <v>28</v>
      </c>
      <c r="G267" s="36" t="s">
        <v>311</v>
      </c>
      <c r="H267" s="36" t="s">
        <v>55</v>
      </c>
      <c r="I267" s="37" t="n">
        <v>0</v>
      </c>
      <c r="J267" s="37" t="n">
        <v>0</v>
      </c>
      <c r="K267" s="37" t="n">
        <f aca="false">I267+J267</f>
        <v>0</v>
      </c>
      <c r="L267" s="37" t="n">
        <v>3349.8</v>
      </c>
      <c r="M267" s="37" t="n">
        <v>0</v>
      </c>
      <c r="N267" s="34" t="n">
        <f aca="false">M267+K267</f>
        <v>0</v>
      </c>
      <c r="O267" s="37"/>
      <c r="P267" s="37" t="n">
        <f aca="false">L267+O267</f>
        <v>3349.8</v>
      </c>
      <c r="Q267" s="37" t="n">
        <v>0</v>
      </c>
      <c r="R267" s="34" t="n">
        <f aca="false">Q267+N267</f>
        <v>0</v>
      </c>
      <c r="S267" s="37" t="n">
        <v>0</v>
      </c>
      <c r="T267" s="34" t="n">
        <f aca="false">R267+S267</f>
        <v>0</v>
      </c>
      <c r="U267" s="37" t="n">
        <v>0</v>
      </c>
      <c r="V267" s="34" t="n">
        <f aca="false">T267+U267</f>
        <v>0</v>
      </c>
      <c r="W267" s="37" t="n">
        <v>0</v>
      </c>
      <c r="X267" s="34" t="n">
        <f aca="false">V267+W267</f>
        <v>0</v>
      </c>
      <c r="Y267" s="37" t="n">
        <v>0</v>
      </c>
      <c r="Z267" s="34" t="n">
        <f aca="false">X267+Y267</f>
        <v>0</v>
      </c>
      <c r="AA267" s="37"/>
      <c r="AB267" s="34" t="n">
        <f aca="false">AA267+P267</f>
        <v>3349.8</v>
      </c>
      <c r="AC267" s="37"/>
      <c r="AD267" s="34" t="n">
        <f aca="false">AC267+AB267</f>
        <v>3349.8</v>
      </c>
      <c r="AE267" s="37"/>
      <c r="AF267" s="34" t="n">
        <f aca="false">AD267+AE267</f>
        <v>3349.8</v>
      </c>
      <c r="AG267" s="37"/>
      <c r="AH267" s="34" t="n">
        <f aca="false">AF267+AG267</f>
        <v>3349.8</v>
      </c>
    </row>
    <row r="268" s="59" customFormat="true" ht="19.2" hidden="false" customHeight="false" outlineLevel="0" collapsed="false">
      <c r="B268" s="24"/>
      <c r="C268" s="35" t="s">
        <v>312</v>
      </c>
      <c r="D268" s="36" t="s">
        <v>30</v>
      </c>
      <c r="E268" s="36" t="s">
        <v>306</v>
      </c>
      <c r="F268" s="36" t="s">
        <v>31</v>
      </c>
      <c r="G268" s="36"/>
      <c r="H268" s="36"/>
      <c r="I268" s="37" t="n">
        <f aca="false">I269</f>
        <v>220.9</v>
      </c>
      <c r="J268" s="37" t="n">
        <f aca="false">J269</f>
        <v>0</v>
      </c>
      <c r="K268" s="37" t="n">
        <f aca="false">I268+J268</f>
        <v>220.9</v>
      </c>
      <c r="L268" s="37" t="n">
        <f aca="false">L269</f>
        <v>0</v>
      </c>
      <c r="M268" s="37" t="n">
        <f aca="false">M269</f>
        <v>0</v>
      </c>
      <c r="N268" s="34" t="n">
        <f aca="false">M268+K268</f>
        <v>220.9</v>
      </c>
      <c r="O268" s="37" t="n">
        <f aca="false">O269</f>
        <v>0</v>
      </c>
      <c r="P268" s="37" t="n">
        <f aca="false">L268+O268</f>
        <v>0</v>
      </c>
      <c r="Q268" s="37" t="n">
        <f aca="false">Q269</f>
        <v>0</v>
      </c>
      <c r="R268" s="34" t="n">
        <f aca="false">Q268+N268</f>
        <v>220.9</v>
      </c>
      <c r="S268" s="37" t="n">
        <f aca="false">S269</f>
        <v>0</v>
      </c>
      <c r="T268" s="34" t="n">
        <f aca="false">R268+S268</f>
        <v>220.9</v>
      </c>
      <c r="U268" s="37" t="n">
        <f aca="false">U269</f>
        <v>0</v>
      </c>
      <c r="V268" s="34" t="n">
        <f aca="false">T268+U268</f>
        <v>220.9</v>
      </c>
      <c r="W268" s="37" t="n">
        <f aca="false">W269</f>
        <v>0</v>
      </c>
      <c r="X268" s="34" t="n">
        <f aca="false">V268+W268</f>
        <v>220.9</v>
      </c>
      <c r="Y268" s="37" t="n">
        <f aca="false">Y269</f>
        <v>0</v>
      </c>
      <c r="Z268" s="34" t="n">
        <f aca="false">X268+Y268</f>
        <v>220.9</v>
      </c>
      <c r="AA268" s="37" t="n">
        <f aca="false">AA269</f>
        <v>0</v>
      </c>
      <c r="AB268" s="34" t="n">
        <f aca="false">AA268+P268</f>
        <v>0</v>
      </c>
      <c r="AC268" s="37" t="n">
        <f aca="false">AC269</f>
        <v>0</v>
      </c>
      <c r="AD268" s="34" t="n">
        <f aca="false">AC268+AB268</f>
        <v>0</v>
      </c>
      <c r="AE268" s="37" t="n">
        <f aca="false">AE269</f>
        <v>0</v>
      </c>
      <c r="AF268" s="34" t="n">
        <f aca="false">AD268+AE268</f>
        <v>0</v>
      </c>
      <c r="AG268" s="37" t="n">
        <f aca="false">AG269</f>
        <v>0</v>
      </c>
      <c r="AH268" s="34" t="n">
        <f aca="false">AF268+AG268</f>
        <v>0</v>
      </c>
    </row>
    <row r="269" s="59" customFormat="true" ht="57.6" hidden="false" customHeight="false" outlineLevel="0" collapsed="false">
      <c r="B269" s="24"/>
      <c r="C269" s="35" t="s">
        <v>184</v>
      </c>
      <c r="D269" s="36" t="s">
        <v>30</v>
      </c>
      <c r="E269" s="36" t="s">
        <v>306</v>
      </c>
      <c r="F269" s="36" t="s">
        <v>31</v>
      </c>
      <c r="G269" s="36" t="s">
        <v>185</v>
      </c>
      <c r="H269" s="36"/>
      <c r="I269" s="37" t="n">
        <f aca="false">I270</f>
        <v>220.9</v>
      </c>
      <c r="J269" s="37" t="n">
        <f aca="false">J270</f>
        <v>0</v>
      </c>
      <c r="K269" s="37" t="n">
        <f aca="false">I269+J269</f>
        <v>220.9</v>
      </c>
      <c r="L269" s="37" t="n">
        <f aca="false">L270</f>
        <v>0</v>
      </c>
      <c r="M269" s="37" t="n">
        <f aca="false">M270</f>
        <v>0</v>
      </c>
      <c r="N269" s="34" t="n">
        <f aca="false">M269+K269</f>
        <v>220.9</v>
      </c>
      <c r="O269" s="37" t="n">
        <f aca="false">O270</f>
        <v>0</v>
      </c>
      <c r="P269" s="37" t="n">
        <f aca="false">L269+O269</f>
        <v>0</v>
      </c>
      <c r="Q269" s="37" t="n">
        <f aca="false">Q270</f>
        <v>0</v>
      </c>
      <c r="R269" s="34" t="n">
        <f aca="false">Q269+N269</f>
        <v>220.9</v>
      </c>
      <c r="S269" s="37" t="n">
        <f aca="false">S270</f>
        <v>0</v>
      </c>
      <c r="T269" s="34" t="n">
        <f aca="false">R269+S269</f>
        <v>220.9</v>
      </c>
      <c r="U269" s="37" t="n">
        <f aca="false">U270</f>
        <v>0</v>
      </c>
      <c r="V269" s="34" t="n">
        <f aca="false">T269+U269</f>
        <v>220.9</v>
      </c>
      <c r="W269" s="37" t="n">
        <f aca="false">W270</f>
        <v>0</v>
      </c>
      <c r="X269" s="34" t="n">
        <f aca="false">V269+W269</f>
        <v>220.9</v>
      </c>
      <c r="Y269" s="37" t="n">
        <f aca="false">Y270</f>
        <v>0</v>
      </c>
      <c r="Z269" s="34" t="n">
        <f aca="false">X269+Y269</f>
        <v>220.9</v>
      </c>
      <c r="AA269" s="37" t="n">
        <f aca="false">AA270</f>
        <v>0</v>
      </c>
      <c r="AB269" s="34" t="n">
        <f aca="false">AA269+P269</f>
        <v>0</v>
      </c>
      <c r="AC269" s="37" t="n">
        <f aca="false">AC270</f>
        <v>0</v>
      </c>
      <c r="AD269" s="34" t="n">
        <f aca="false">AC269+AB269</f>
        <v>0</v>
      </c>
      <c r="AE269" s="37" t="n">
        <f aca="false">AE270</f>
        <v>0</v>
      </c>
      <c r="AF269" s="34" t="n">
        <f aca="false">AD269+AE269</f>
        <v>0</v>
      </c>
      <c r="AG269" s="37" t="n">
        <f aca="false">AG270</f>
        <v>0</v>
      </c>
      <c r="AH269" s="34" t="n">
        <f aca="false">AF269+AG269</f>
        <v>0</v>
      </c>
    </row>
    <row r="270" s="59" customFormat="true" ht="57.6" hidden="false" customHeight="false" outlineLevel="0" collapsed="false">
      <c r="B270" s="24"/>
      <c r="C270" s="35" t="s">
        <v>313</v>
      </c>
      <c r="D270" s="36" t="s">
        <v>30</v>
      </c>
      <c r="E270" s="36" t="s">
        <v>306</v>
      </c>
      <c r="F270" s="36" t="s">
        <v>31</v>
      </c>
      <c r="G270" s="36" t="s">
        <v>314</v>
      </c>
      <c r="H270" s="36"/>
      <c r="I270" s="37" t="n">
        <f aca="false">I271</f>
        <v>220.9</v>
      </c>
      <c r="J270" s="37" t="n">
        <f aca="false">J271</f>
        <v>0</v>
      </c>
      <c r="K270" s="37" t="n">
        <f aca="false">I270+J270</f>
        <v>220.9</v>
      </c>
      <c r="L270" s="37" t="n">
        <f aca="false">L271</f>
        <v>0</v>
      </c>
      <c r="M270" s="37" t="n">
        <f aca="false">M271</f>
        <v>0</v>
      </c>
      <c r="N270" s="34" t="n">
        <f aca="false">M270+K270</f>
        <v>220.9</v>
      </c>
      <c r="O270" s="37" t="n">
        <f aca="false">O271</f>
        <v>0</v>
      </c>
      <c r="P270" s="37" t="n">
        <f aca="false">L270+O270</f>
        <v>0</v>
      </c>
      <c r="Q270" s="37" t="n">
        <f aca="false">Q271</f>
        <v>0</v>
      </c>
      <c r="R270" s="34" t="n">
        <f aca="false">Q270+N270</f>
        <v>220.9</v>
      </c>
      <c r="S270" s="37" t="n">
        <f aca="false">S271</f>
        <v>0</v>
      </c>
      <c r="T270" s="34" t="n">
        <f aca="false">R270+S270</f>
        <v>220.9</v>
      </c>
      <c r="U270" s="37" t="n">
        <f aca="false">U271</f>
        <v>0</v>
      </c>
      <c r="V270" s="34" t="n">
        <f aca="false">T270+U270</f>
        <v>220.9</v>
      </c>
      <c r="W270" s="37" t="n">
        <f aca="false">W271</f>
        <v>0</v>
      </c>
      <c r="X270" s="34" t="n">
        <f aca="false">V270+W270</f>
        <v>220.9</v>
      </c>
      <c r="Y270" s="37" t="n">
        <f aca="false">Y271</f>
        <v>0</v>
      </c>
      <c r="Z270" s="34" t="n">
        <f aca="false">X270+Y270</f>
        <v>220.9</v>
      </c>
      <c r="AA270" s="37" t="n">
        <f aca="false">AA271</f>
        <v>0</v>
      </c>
      <c r="AB270" s="34" t="n">
        <f aca="false">AA270+P270</f>
        <v>0</v>
      </c>
      <c r="AC270" s="37" t="n">
        <f aca="false">AC271</f>
        <v>0</v>
      </c>
      <c r="AD270" s="34" t="n">
        <f aca="false">AC270+AB270</f>
        <v>0</v>
      </c>
      <c r="AE270" s="37" t="n">
        <f aca="false">AE271</f>
        <v>0</v>
      </c>
      <c r="AF270" s="34" t="n">
        <f aca="false">AD270+AE270</f>
        <v>0</v>
      </c>
      <c r="AG270" s="37" t="n">
        <f aca="false">AG271</f>
        <v>0</v>
      </c>
      <c r="AH270" s="34" t="n">
        <f aca="false">AF270+AG270</f>
        <v>0</v>
      </c>
    </row>
    <row r="271" s="59" customFormat="true" ht="19.2" hidden="false" customHeight="false" outlineLevel="0" collapsed="false">
      <c r="B271" s="24"/>
      <c r="C271" s="40" t="s">
        <v>315</v>
      </c>
      <c r="D271" s="36" t="s">
        <v>30</v>
      </c>
      <c r="E271" s="36" t="s">
        <v>306</v>
      </c>
      <c r="F271" s="36" t="s">
        <v>31</v>
      </c>
      <c r="G271" s="36" t="s">
        <v>316</v>
      </c>
      <c r="H271" s="36"/>
      <c r="I271" s="37" t="n">
        <f aca="false">I272</f>
        <v>220.9</v>
      </c>
      <c r="J271" s="37" t="n">
        <f aca="false">J272</f>
        <v>0</v>
      </c>
      <c r="K271" s="37" t="n">
        <f aca="false">I271+J271</f>
        <v>220.9</v>
      </c>
      <c r="L271" s="37" t="n">
        <f aca="false">L272</f>
        <v>0</v>
      </c>
      <c r="M271" s="37" t="n">
        <f aca="false">M272</f>
        <v>0</v>
      </c>
      <c r="N271" s="34" t="n">
        <f aca="false">M271+K271</f>
        <v>220.9</v>
      </c>
      <c r="O271" s="37" t="n">
        <f aca="false">O272</f>
        <v>0</v>
      </c>
      <c r="P271" s="37" t="n">
        <f aca="false">L271+O271</f>
        <v>0</v>
      </c>
      <c r="Q271" s="37" t="n">
        <f aca="false">Q272</f>
        <v>0</v>
      </c>
      <c r="R271" s="34" t="n">
        <f aca="false">Q271+N271</f>
        <v>220.9</v>
      </c>
      <c r="S271" s="37" t="n">
        <f aca="false">S272</f>
        <v>0</v>
      </c>
      <c r="T271" s="34" t="n">
        <f aca="false">R271+S271</f>
        <v>220.9</v>
      </c>
      <c r="U271" s="37" t="n">
        <f aca="false">U272</f>
        <v>0</v>
      </c>
      <c r="V271" s="34" t="n">
        <f aca="false">T271+U271</f>
        <v>220.9</v>
      </c>
      <c r="W271" s="37" t="n">
        <f aca="false">W272</f>
        <v>0</v>
      </c>
      <c r="X271" s="34" t="n">
        <f aca="false">V271+W271</f>
        <v>220.9</v>
      </c>
      <c r="Y271" s="37" t="n">
        <f aca="false">Y272</f>
        <v>0</v>
      </c>
      <c r="Z271" s="34" t="n">
        <f aca="false">X271+Y271</f>
        <v>220.9</v>
      </c>
      <c r="AA271" s="37" t="n">
        <f aca="false">AA272</f>
        <v>0</v>
      </c>
      <c r="AB271" s="34" t="n">
        <f aca="false">AA271+P271</f>
        <v>0</v>
      </c>
      <c r="AC271" s="37" t="n">
        <f aca="false">AC272</f>
        <v>0</v>
      </c>
      <c r="AD271" s="34" t="n">
        <f aca="false">AC271+AB271</f>
        <v>0</v>
      </c>
      <c r="AE271" s="37" t="n">
        <f aca="false">AE272</f>
        <v>0</v>
      </c>
      <c r="AF271" s="34" t="n">
        <f aca="false">AD271+AE271</f>
        <v>0</v>
      </c>
      <c r="AG271" s="37" t="n">
        <f aca="false">AG272</f>
        <v>0</v>
      </c>
      <c r="AH271" s="34" t="n">
        <f aca="false">AF271+AG271</f>
        <v>0</v>
      </c>
    </row>
    <row r="272" s="59" customFormat="true" ht="38.4" hidden="false" customHeight="false" outlineLevel="0" collapsed="false">
      <c r="B272" s="24"/>
      <c r="C272" s="35" t="s">
        <v>54</v>
      </c>
      <c r="D272" s="36" t="s">
        <v>30</v>
      </c>
      <c r="E272" s="36" t="s">
        <v>306</v>
      </c>
      <c r="F272" s="36" t="s">
        <v>31</v>
      </c>
      <c r="G272" s="36" t="s">
        <v>316</v>
      </c>
      <c r="H272" s="36" t="s">
        <v>55</v>
      </c>
      <c r="I272" s="37" t="n">
        <v>220.9</v>
      </c>
      <c r="J272" s="37"/>
      <c r="K272" s="37" t="n">
        <f aca="false">I272+J272</f>
        <v>220.9</v>
      </c>
      <c r="L272" s="37" t="n">
        <v>0</v>
      </c>
      <c r="M272" s="37"/>
      <c r="N272" s="34" t="n">
        <f aca="false">M272+K272</f>
        <v>220.9</v>
      </c>
      <c r="O272" s="37" t="n">
        <v>0</v>
      </c>
      <c r="P272" s="37" t="n">
        <f aca="false">L272+O272</f>
        <v>0</v>
      </c>
      <c r="Q272" s="37"/>
      <c r="R272" s="34" t="n">
        <f aca="false">Q272+N272</f>
        <v>220.9</v>
      </c>
      <c r="S272" s="37"/>
      <c r="T272" s="34" t="n">
        <f aca="false">R272+S272</f>
        <v>220.9</v>
      </c>
      <c r="U272" s="37"/>
      <c r="V272" s="34" t="n">
        <f aca="false">T272+U272</f>
        <v>220.9</v>
      </c>
      <c r="W272" s="37"/>
      <c r="X272" s="34" t="n">
        <f aca="false">V272+W272</f>
        <v>220.9</v>
      </c>
      <c r="Y272" s="37"/>
      <c r="Z272" s="34" t="n">
        <f aca="false">X272+Y272</f>
        <v>220.9</v>
      </c>
      <c r="AA272" s="37" t="n">
        <v>0</v>
      </c>
      <c r="AB272" s="34" t="n">
        <f aca="false">AA272+P272</f>
        <v>0</v>
      </c>
      <c r="AC272" s="37" t="n">
        <v>0</v>
      </c>
      <c r="AD272" s="34" t="n">
        <f aca="false">AC272+AB272</f>
        <v>0</v>
      </c>
      <c r="AE272" s="37" t="n">
        <v>0</v>
      </c>
      <c r="AF272" s="34" t="n">
        <f aca="false">AD272+AE272</f>
        <v>0</v>
      </c>
      <c r="AG272" s="37" t="n">
        <v>0</v>
      </c>
      <c r="AH272" s="34" t="n">
        <f aca="false">AF272+AG272</f>
        <v>0</v>
      </c>
    </row>
    <row r="273" s="59" customFormat="true" ht="19.2" hidden="false" customHeight="false" outlineLevel="0" collapsed="false">
      <c r="B273" s="24"/>
      <c r="C273" s="35" t="s">
        <v>317</v>
      </c>
      <c r="D273" s="36" t="s">
        <v>30</v>
      </c>
      <c r="E273" s="24" t="s">
        <v>196</v>
      </c>
      <c r="F273" s="36" t="s">
        <v>125</v>
      </c>
      <c r="G273" s="36"/>
      <c r="H273" s="36"/>
      <c r="I273" s="37" t="n">
        <f aca="false">I274</f>
        <v>1919.2</v>
      </c>
      <c r="J273" s="37" t="n">
        <f aca="false">J274</f>
        <v>0</v>
      </c>
      <c r="K273" s="37" t="n">
        <f aca="false">I273+J273</f>
        <v>1919.2</v>
      </c>
      <c r="L273" s="37" t="n">
        <f aca="false">L274</f>
        <v>1919.2</v>
      </c>
      <c r="M273" s="37" t="n">
        <f aca="false">M274</f>
        <v>0</v>
      </c>
      <c r="N273" s="34" t="n">
        <f aca="false">M273+K273</f>
        <v>1919.2</v>
      </c>
      <c r="O273" s="37" t="n">
        <f aca="false">O274</f>
        <v>0</v>
      </c>
      <c r="P273" s="37" t="n">
        <f aca="false">L273+O273</f>
        <v>1919.2</v>
      </c>
      <c r="Q273" s="37" t="n">
        <f aca="false">Q274</f>
        <v>0</v>
      </c>
      <c r="R273" s="34" t="n">
        <f aca="false">Q273+N273</f>
        <v>1919.2</v>
      </c>
      <c r="S273" s="37" t="n">
        <f aca="false">S274</f>
        <v>0</v>
      </c>
      <c r="T273" s="34" t="n">
        <f aca="false">R273+S273</f>
        <v>1919.2</v>
      </c>
      <c r="U273" s="37" t="n">
        <f aca="false">U274</f>
        <v>0</v>
      </c>
      <c r="V273" s="34" t="n">
        <f aca="false">T273+U273</f>
        <v>1919.2</v>
      </c>
      <c r="W273" s="37" t="n">
        <f aca="false">W274</f>
        <v>0</v>
      </c>
      <c r="X273" s="34" t="n">
        <f aca="false">V273+W273</f>
        <v>1919.2</v>
      </c>
      <c r="Y273" s="37" t="n">
        <f aca="false">Y274</f>
        <v>0</v>
      </c>
      <c r="Z273" s="34" t="n">
        <f aca="false">X273+Y273</f>
        <v>1919.2</v>
      </c>
      <c r="AA273" s="37" t="n">
        <f aca="false">AA274</f>
        <v>0</v>
      </c>
      <c r="AB273" s="34" t="n">
        <f aca="false">AA273+P273</f>
        <v>1919.2</v>
      </c>
      <c r="AC273" s="37" t="n">
        <f aca="false">AC274</f>
        <v>0</v>
      </c>
      <c r="AD273" s="34" t="n">
        <f aca="false">AC273+AB273</f>
        <v>1919.2</v>
      </c>
      <c r="AE273" s="37" t="n">
        <f aca="false">AE274</f>
        <v>0</v>
      </c>
      <c r="AF273" s="34" t="n">
        <f aca="false">AD273+AE273</f>
        <v>1919.2</v>
      </c>
      <c r="AG273" s="37" t="n">
        <f aca="false">AG274</f>
        <v>0</v>
      </c>
      <c r="AH273" s="34" t="n">
        <f aca="false">AF273+AG273</f>
        <v>1919.2</v>
      </c>
    </row>
    <row r="274" s="59" customFormat="true" ht="38.4" hidden="false" customHeight="false" outlineLevel="0" collapsed="false">
      <c r="B274" s="24"/>
      <c r="C274" s="35" t="s">
        <v>318</v>
      </c>
      <c r="D274" s="36" t="s">
        <v>30</v>
      </c>
      <c r="E274" s="36" t="s">
        <v>196</v>
      </c>
      <c r="F274" s="36" t="s">
        <v>47</v>
      </c>
      <c r="G274" s="36"/>
      <c r="H274" s="36"/>
      <c r="I274" s="37" t="n">
        <f aca="false">I275</f>
        <v>1919.2</v>
      </c>
      <c r="J274" s="37" t="n">
        <f aca="false">J275</f>
        <v>0</v>
      </c>
      <c r="K274" s="37" t="n">
        <f aca="false">I274+J274</f>
        <v>1919.2</v>
      </c>
      <c r="L274" s="37" t="n">
        <f aca="false">L275</f>
        <v>1919.2</v>
      </c>
      <c r="M274" s="37" t="n">
        <f aca="false">M275</f>
        <v>0</v>
      </c>
      <c r="N274" s="34" t="n">
        <f aca="false">M274+K274</f>
        <v>1919.2</v>
      </c>
      <c r="O274" s="37" t="n">
        <f aca="false">O275</f>
        <v>0</v>
      </c>
      <c r="P274" s="37" t="n">
        <f aca="false">L274+O274</f>
        <v>1919.2</v>
      </c>
      <c r="Q274" s="37" t="n">
        <f aca="false">Q275</f>
        <v>0</v>
      </c>
      <c r="R274" s="34" t="n">
        <f aca="false">Q274+N274</f>
        <v>1919.2</v>
      </c>
      <c r="S274" s="37" t="n">
        <f aca="false">S275</f>
        <v>0</v>
      </c>
      <c r="T274" s="34" t="n">
        <f aca="false">R274+S274</f>
        <v>1919.2</v>
      </c>
      <c r="U274" s="37" t="n">
        <f aca="false">U275</f>
        <v>0</v>
      </c>
      <c r="V274" s="34" t="n">
        <f aca="false">T274+U274</f>
        <v>1919.2</v>
      </c>
      <c r="W274" s="37" t="n">
        <f aca="false">W275</f>
        <v>0</v>
      </c>
      <c r="X274" s="34" t="n">
        <f aca="false">V274+W274</f>
        <v>1919.2</v>
      </c>
      <c r="Y274" s="37" t="n">
        <f aca="false">Y275</f>
        <v>0</v>
      </c>
      <c r="Z274" s="34" t="n">
        <f aca="false">X274+Y274</f>
        <v>1919.2</v>
      </c>
      <c r="AA274" s="37" t="n">
        <f aca="false">AA275</f>
        <v>0</v>
      </c>
      <c r="AB274" s="34" t="n">
        <f aca="false">AA274+P274</f>
        <v>1919.2</v>
      </c>
      <c r="AC274" s="37" t="n">
        <f aca="false">AC275</f>
        <v>0</v>
      </c>
      <c r="AD274" s="34" t="n">
        <f aca="false">AC274+AB274</f>
        <v>1919.2</v>
      </c>
      <c r="AE274" s="37" t="n">
        <f aca="false">AE275</f>
        <v>0</v>
      </c>
      <c r="AF274" s="34" t="n">
        <f aca="false">AD274+AE274</f>
        <v>1919.2</v>
      </c>
      <c r="AG274" s="37" t="n">
        <f aca="false">AG275</f>
        <v>0</v>
      </c>
      <c r="AH274" s="34" t="n">
        <f aca="false">AF274+AG274</f>
        <v>1919.2</v>
      </c>
    </row>
    <row r="275" s="59" customFormat="true" ht="76.8" hidden="false" customHeight="false" outlineLevel="0" collapsed="false">
      <c r="B275" s="24"/>
      <c r="C275" s="35" t="s">
        <v>319</v>
      </c>
      <c r="D275" s="36" t="s">
        <v>30</v>
      </c>
      <c r="E275" s="36" t="s">
        <v>196</v>
      </c>
      <c r="F275" s="36" t="s">
        <v>47</v>
      </c>
      <c r="G275" s="36" t="s">
        <v>320</v>
      </c>
      <c r="H275" s="36"/>
      <c r="I275" s="37" t="n">
        <f aca="false">I276+I279+I282+I285</f>
        <v>1919.2</v>
      </c>
      <c r="J275" s="37" t="n">
        <f aca="false">J276+J279+J282+J285</f>
        <v>0</v>
      </c>
      <c r="K275" s="37" t="n">
        <f aca="false">I275+J275</f>
        <v>1919.2</v>
      </c>
      <c r="L275" s="37" t="n">
        <f aca="false">L276+L279+L282+L285</f>
        <v>1919.2</v>
      </c>
      <c r="M275" s="37" t="n">
        <f aca="false">M276+M279+M282+M285</f>
        <v>0</v>
      </c>
      <c r="N275" s="34" t="n">
        <f aca="false">M275+K275</f>
        <v>1919.2</v>
      </c>
      <c r="O275" s="37" t="n">
        <f aca="false">O276+O279+O282+O285</f>
        <v>0</v>
      </c>
      <c r="P275" s="37" t="n">
        <f aca="false">L275+O275</f>
        <v>1919.2</v>
      </c>
      <c r="Q275" s="37" t="n">
        <f aca="false">Q276+Q279+Q282+Q285</f>
        <v>0</v>
      </c>
      <c r="R275" s="34" t="n">
        <f aca="false">Q275+N275</f>
        <v>1919.2</v>
      </c>
      <c r="S275" s="37" t="n">
        <f aca="false">S276+S279+S282+S285</f>
        <v>0</v>
      </c>
      <c r="T275" s="34" t="n">
        <f aca="false">R275+S275</f>
        <v>1919.2</v>
      </c>
      <c r="U275" s="37" t="n">
        <f aca="false">U276+U279+U282+U285</f>
        <v>0</v>
      </c>
      <c r="V275" s="34" t="n">
        <f aca="false">T275+U275</f>
        <v>1919.2</v>
      </c>
      <c r="W275" s="37" t="n">
        <f aca="false">W276+W279+W282+W285</f>
        <v>0</v>
      </c>
      <c r="X275" s="34" t="n">
        <f aca="false">V275+W275</f>
        <v>1919.2</v>
      </c>
      <c r="Y275" s="37" t="n">
        <f aca="false">Y276+Y279+Y282+Y285</f>
        <v>0</v>
      </c>
      <c r="Z275" s="34" t="n">
        <f aca="false">X275+Y275</f>
        <v>1919.2</v>
      </c>
      <c r="AA275" s="37" t="n">
        <f aca="false">AA276+AA279+AA282+AA285</f>
        <v>0</v>
      </c>
      <c r="AB275" s="34" t="n">
        <f aca="false">AA275+P275</f>
        <v>1919.2</v>
      </c>
      <c r="AC275" s="37" t="n">
        <f aca="false">AC276+AC279+AC282+AC285</f>
        <v>0</v>
      </c>
      <c r="AD275" s="34" t="n">
        <f aca="false">AC275+AB275</f>
        <v>1919.2</v>
      </c>
      <c r="AE275" s="37" t="n">
        <f aca="false">AE276+AE279+AE282+AE285</f>
        <v>0</v>
      </c>
      <c r="AF275" s="34" t="n">
        <f aca="false">AD275+AE275</f>
        <v>1919.2</v>
      </c>
      <c r="AG275" s="37" t="n">
        <f aca="false">AG276+AG279+AG282+AG285</f>
        <v>0</v>
      </c>
      <c r="AH275" s="34" t="n">
        <f aca="false">AF275+AG275</f>
        <v>1919.2</v>
      </c>
    </row>
    <row r="276" s="59" customFormat="true" ht="57.6" hidden="false" customHeight="false" outlineLevel="0" collapsed="false">
      <c r="B276" s="24"/>
      <c r="C276" s="35" t="s">
        <v>321</v>
      </c>
      <c r="D276" s="36" t="s">
        <v>30</v>
      </c>
      <c r="E276" s="36" t="s">
        <v>196</v>
      </c>
      <c r="F276" s="36" t="s">
        <v>47</v>
      </c>
      <c r="G276" s="36" t="s">
        <v>322</v>
      </c>
      <c r="H276" s="36"/>
      <c r="I276" s="37" t="n">
        <f aca="false">I277</f>
        <v>1000</v>
      </c>
      <c r="J276" s="37" t="n">
        <f aca="false">J277</f>
        <v>0</v>
      </c>
      <c r="K276" s="37" t="n">
        <f aca="false">I276+J276</f>
        <v>1000</v>
      </c>
      <c r="L276" s="37" t="n">
        <f aca="false">L277</f>
        <v>1000</v>
      </c>
      <c r="M276" s="37" t="n">
        <f aca="false">M277</f>
        <v>0</v>
      </c>
      <c r="N276" s="34" t="n">
        <f aca="false">M276+K276</f>
        <v>1000</v>
      </c>
      <c r="O276" s="37" t="n">
        <f aca="false">O277</f>
        <v>0</v>
      </c>
      <c r="P276" s="37" t="n">
        <f aca="false">L276+O276</f>
        <v>1000</v>
      </c>
      <c r="Q276" s="37" t="n">
        <f aca="false">Q277</f>
        <v>0</v>
      </c>
      <c r="R276" s="34" t="n">
        <f aca="false">Q276+N276</f>
        <v>1000</v>
      </c>
      <c r="S276" s="37" t="n">
        <f aca="false">S277</f>
        <v>0</v>
      </c>
      <c r="T276" s="34" t="n">
        <f aca="false">R276+S276</f>
        <v>1000</v>
      </c>
      <c r="U276" s="37" t="n">
        <f aca="false">U277</f>
        <v>0</v>
      </c>
      <c r="V276" s="34" t="n">
        <f aca="false">T276+U276</f>
        <v>1000</v>
      </c>
      <c r="W276" s="37" t="n">
        <f aca="false">W277</f>
        <v>0</v>
      </c>
      <c r="X276" s="34" t="n">
        <f aca="false">V276+W276</f>
        <v>1000</v>
      </c>
      <c r="Y276" s="37" t="n">
        <f aca="false">Y277</f>
        <v>0</v>
      </c>
      <c r="Z276" s="34" t="n">
        <f aca="false">X276+Y276</f>
        <v>1000</v>
      </c>
      <c r="AA276" s="37" t="n">
        <f aca="false">AA277</f>
        <v>0</v>
      </c>
      <c r="AB276" s="34" t="n">
        <f aca="false">AA276+P276</f>
        <v>1000</v>
      </c>
      <c r="AC276" s="37" t="n">
        <f aca="false">AC277</f>
        <v>0</v>
      </c>
      <c r="AD276" s="34" t="n">
        <f aca="false">AC276+AB276</f>
        <v>1000</v>
      </c>
      <c r="AE276" s="37" t="n">
        <f aca="false">AE277</f>
        <v>0</v>
      </c>
      <c r="AF276" s="34" t="n">
        <f aca="false">AD276+AE276</f>
        <v>1000</v>
      </c>
      <c r="AG276" s="37" t="n">
        <f aca="false">AG277</f>
        <v>0</v>
      </c>
      <c r="AH276" s="34" t="n">
        <f aca="false">AF276+AG276</f>
        <v>1000</v>
      </c>
    </row>
    <row r="277" s="59" customFormat="true" ht="38.4" hidden="false" customHeight="false" outlineLevel="0" collapsed="false">
      <c r="B277" s="24"/>
      <c r="C277" s="35" t="s">
        <v>323</v>
      </c>
      <c r="D277" s="36" t="s">
        <v>30</v>
      </c>
      <c r="E277" s="36" t="s">
        <v>196</v>
      </c>
      <c r="F277" s="36" t="s">
        <v>47</v>
      </c>
      <c r="G277" s="36" t="s">
        <v>324</v>
      </c>
      <c r="H277" s="36"/>
      <c r="I277" s="37" t="n">
        <f aca="false">I278</f>
        <v>1000</v>
      </c>
      <c r="J277" s="37" t="n">
        <f aca="false">J278</f>
        <v>0</v>
      </c>
      <c r="K277" s="37" t="n">
        <f aca="false">I277+J277</f>
        <v>1000</v>
      </c>
      <c r="L277" s="37" t="n">
        <f aca="false">L278</f>
        <v>1000</v>
      </c>
      <c r="M277" s="37" t="n">
        <f aca="false">M278</f>
        <v>0</v>
      </c>
      <c r="N277" s="34" t="n">
        <f aca="false">M277+K277</f>
        <v>1000</v>
      </c>
      <c r="O277" s="37" t="n">
        <f aca="false">O278</f>
        <v>0</v>
      </c>
      <c r="P277" s="37" t="n">
        <f aca="false">L277+O277</f>
        <v>1000</v>
      </c>
      <c r="Q277" s="37" t="n">
        <f aca="false">Q278</f>
        <v>0</v>
      </c>
      <c r="R277" s="34" t="n">
        <f aca="false">Q277+N277</f>
        <v>1000</v>
      </c>
      <c r="S277" s="37" t="n">
        <f aca="false">S278</f>
        <v>0</v>
      </c>
      <c r="T277" s="34" t="n">
        <f aca="false">R277+S277</f>
        <v>1000</v>
      </c>
      <c r="U277" s="37" t="n">
        <f aca="false">U278</f>
        <v>0</v>
      </c>
      <c r="V277" s="34" t="n">
        <f aca="false">T277+U277</f>
        <v>1000</v>
      </c>
      <c r="W277" s="37" t="n">
        <f aca="false">W278</f>
        <v>0</v>
      </c>
      <c r="X277" s="34" t="n">
        <f aca="false">V277+W277</f>
        <v>1000</v>
      </c>
      <c r="Y277" s="37" t="n">
        <f aca="false">Y278</f>
        <v>0</v>
      </c>
      <c r="Z277" s="34" t="n">
        <f aca="false">X277+Y277</f>
        <v>1000</v>
      </c>
      <c r="AA277" s="37" t="n">
        <f aca="false">AA278</f>
        <v>0</v>
      </c>
      <c r="AB277" s="34" t="n">
        <f aca="false">AA277+P277</f>
        <v>1000</v>
      </c>
      <c r="AC277" s="37" t="n">
        <f aca="false">AC278</f>
        <v>0</v>
      </c>
      <c r="AD277" s="34" t="n">
        <f aca="false">AC277+AB277</f>
        <v>1000</v>
      </c>
      <c r="AE277" s="37" t="n">
        <f aca="false">AE278</f>
        <v>0</v>
      </c>
      <c r="AF277" s="34" t="n">
        <f aca="false">AD277+AE277</f>
        <v>1000</v>
      </c>
      <c r="AG277" s="37" t="n">
        <f aca="false">AG278</f>
        <v>0</v>
      </c>
      <c r="AH277" s="34" t="n">
        <f aca="false">AF277+AG277</f>
        <v>1000</v>
      </c>
    </row>
    <row r="278" s="59" customFormat="true" ht="38.4" hidden="false" customHeight="false" outlineLevel="0" collapsed="false">
      <c r="B278" s="24"/>
      <c r="C278" s="35" t="s">
        <v>54</v>
      </c>
      <c r="D278" s="36" t="s">
        <v>30</v>
      </c>
      <c r="E278" s="36" t="s">
        <v>196</v>
      </c>
      <c r="F278" s="36" t="s">
        <v>47</v>
      </c>
      <c r="G278" s="36" t="s">
        <v>324</v>
      </c>
      <c r="H278" s="36" t="s">
        <v>55</v>
      </c>
      <c r="I278" s="37" t="n">
        <v>1000</v>
      </c>
      <c r="J278" s="37"/>
      <c r="K278" s="37" t="n">
        <f aca="false">I278+J278</f>
        <v>1000</v>
      </c>
      <c r="L278" s="37" t="n">
        <v>1000</v>
      </c>
      <c r="M278" s="37"/>
      <c r="N278" s="34" t="n">
        <f aca="false">M278+K278</f>
        <v>1000</v>
      </c>
      <c r="O278" s="37"/>
      <c r="P278" s="37" t="n">
        <f aca="false">L278+O278</f>
        <v>1000</v>
      </c>
      <c r="Q278" s="37"/>
      <c r="R278" s="34" t="n">
        <f aca="false">Q278+N278</f>
        <v>1000</v>
      </c>
      <c r="S278" s="37"/>
      <c r="T278" s="34" t="n">
        <f aca="false">R278+S278</f>
        <v>1000</v>
      </c>
      <c r="U278" s="37"/>
      <c r="V278" s="34" t="n">
        <f aca="false">T278+U278</f>
        <v>1000</v>
      </c>
      <c r="W278" s="37"/>
      <c r="X278" s="34" t="n">
        <f aca="false">V278+W278</f>
        <v>1000</v>
      </c>
      <c r="Y278" s="37"/>
      <c r="Z278" s="34" t="n">
        <f aca="false">X278+Y278</f>
        <v>1000</v>
      </c>
      <c r="AA278" s="37"/>
      <c r="AB278" s="34" t="n">
        <f aca="false">AA278+P278</f>
        <v>1000</v>
      </c>
      <c r="AC278" s="37"/>
      <c r="AD278" s="34" t="n">
        <f aca="false">AC278+AB278</f>
        <v>1000</v>
      </c>
      <c r="AE278" s="37"/>
      <c r="AF278" s="34" t="n">
        <f aca="false">AD278+AE278</f>
        <v>1000</v>
      </c>
      <c r="AG278" s="37"/>
      <c r="AH278" s="34" t="n">
        <f aca="false">AF278+AG278</f>
        <v>1000</v>
      </c>
    </row>
    <row r="279" s="59" customFormat="true" ht="42" hidden="false" customHeight="false" outlineLevel="0" collapsed="false">
      <c r="B279" s="24"/>
      <c r="C279" s="35" t="s">
        <v>325</v>
      </c>
      <c r="D279" s="50" t="s">
        <v>30</v>
      </c>
      <c r="E279" s="50" t="s">
        <v>196</v>
      </c>
      <c r="F279" s="50" t="s">
        <v>47</v>
      </c>
      <c r="G279" s="50" t="s">
        <v>326</v>
      </c>
      <c r="H279" s="50"/>
      <c r="I279" s="37" t="n">
        <f aca="false">I280</f>
        <v>299.2</v>
      </c>
      <c r="J279" s="37" t="n">
        <f aca="false">J280</f>
        <v>0</v>
      </c>
      <c r="K279" s="37" t="n">
        <f aca="false">I279+J279</f>
        <v>299.2</v>
      </c>
      <c r="L279" s="37" t="n">
        <f aca="false">L280</f>
        <v>299.2</v>
      </c>
      <c r="M279" s="37" t="n">
        <f aca="false">M280</f>
        <v>0</v>
      </c>
      <c r="N279" s="34" t="n">
        <f aca="false">M279+K279</f>
        <v>299.2</v>
      </c>
      <c r="O279" s="37" t="n">
        <f aca="false">O280</f>
        <v>0</v>
      </c>
      <c r="P279" s="37" t="n">
        <f aca="false">L279+O279</f>
        <v>299.2</v>
      </c>
      <c r="Q279" s="37" t="n">
        <f aca="false">Q280</f>
        <v>0</v>
      </c>
      <c r="R279" s="34" t="n">
        <f aca="false">Q279+N279</f>
        <v>299.2</v>
      </c>
      <c r="S279" s="37" t="n">
        <f aca="false">S280</f>
        <v>0</v>
      </c>
      <c r="T279" s="34" t="n">
        <f aca="false">R279+S279</f>
        <v>299.2</v>
      </c>
      <c r="U279" s="37" t="n">
        <f aca="false">U280</f>
        <v>0</v>
      </c>
      <c r="V279" s="34" t="n">
        <f aca="false">T279+U279</f>
        <v>299.2</v>
      </c>
      <c r="W279" s="37" t="n">
        <f aca="false">W280</f>
        <v>0</v>
      </c>
      <c r="X279" s="34" t="n">
        <f aca="false">V279+W279</f>
        <v>299.2</v>
      </c>
      <c r="Y279" s="37" t="n">
        <f aca="false">Y280</f>
        <v>0</v>
      </c>
      <c r="Z279" s="34" t="n">
        <f aca="false">X279+Y279</f>
        <v>299.2</v>
      </c>
      <c r="AA279" s="37" t="n">
        <f aca="false">AA280</f>
        <v>0</v>
      </c>
      <c r="AB279" s="34" t="n">
        <f aca="false">AA279+P279</f>
        <v>299.2</v>
      </c>
      <c r="AC279" s="37" t="n">
        <f aca="false">AC280</f>
        <v>0</v>
      </c>
      <c r="AD279" s="34" t="n">
        <f aca="false">AC279+AB279</f>
        <v>299.2</v>
      </c>
      <c r="AE279" s="37" t="n">
        <f aca="false">AE280</f>
        <v>0</v>
      </c>
      <c r="AF279" s="34" t="n">
        <f aca="false">AD279+AE279</f>
        <v>299.2</v>
      </c>
      <c r="AG279" s="37" t="n">
        <f aca="false">AG280</f>
        <v>0</v>
      </c>
      <c r="AH279" s="34" t="n">
        <f aca="false">AF279+AG279</f>
        <v>299.2</v>
      </c>
    </row>
    <row r="280" s="59" customFormat="true" ht="42" hidden="false" customHeight="false" outlineLevel="0" collapsed="false">
      <c r="B280" s="24"/>
      <c r="C280" s="35" t="s">
        <v>323</v>
      </c>
      <c r="D280" s="50" t="s">
        <v>30</v>
      </c>
      <c r="E280" s="50" t="s">
        <v>196</v>
      </c>
      <c r="F280" s="50" t="s">
        <v>47</v>
      </c>
      <c r="G280" s="50" t="s">
        <v>327</v>
      </c>
      <c r="H280" s="50"/>
      <c r="I280" s="37" t="n">
        <f aca="false">I281</f>
        <v>299.2</v>
      </c>
      <c r="J280" s="37" t="n">
        <f aca="false">J281</f>
        <v>0</v>
      </c>
      <c r="K280" s="37" t="n">
        <f aca="false">I280+J280</f>
        <v>299.2</v>
      </c>
      <c r="L280" s="37" t="n">
        <f aca="false">L281</f>
        <v>299.2</v>
      </c>
      <c r="M280" s="37" t="n">
        <f aca="false">M281</f>
        <v>0</v>
      </c>
      <c r="N280" s="34" t="n">
        <f aca="false">M280+K280</f>
        <v>299.2</v>
      </c>
      <c r="O280" s="37" t="n">
        <f aca="false">O281</f>
        <v>0</v>
      </c>
      <c r="P280" s="37" t="n">
        <f aca="false">L280+O280</f>
        <v>299.2</v>
      </c>
      <c r="Q280" s="37" t="n">
        <f aca="false">Q281</f>
        <v>0</v>
      </c>
      <c r="R280" s="34" t="n">
        <f aca="false">Q280+N280</f>
        <v>299.2</v>
      </c>
      <c r="S280" s="37" t="n">
        <f aca="false">S281</f>
        <v>0</v>
      </c>
      <c r="T280" s="34" t="n">
        <f aca="false">R280+S280</f>
        <v>299.2</v>
      </c>
      <c r="U280" s="37" t="n">
        <f aca="false">U281</f>
        <v>0</v>
      </c>
      <c r="V280" s="34" t="n">
        <f aca="false">T280+U280</f>
        <v>299.2</v>
      </c>
      <c r="W280" s="37" t="n">
        <f aca="false">W281</f>
        <v>0</v>
      </c>
      <c r="X280" s="34" t="n">
        <f aca="false">V280+W280</f>
        <v>299.2</v>
      </c>
      <c r="Y280" s="37" t="n">
        <f aca="false">Y281</f>
        <v>0</v>
      </c>
      <c r="Z280" s="34" t="n">
        <f aca="false">X280+Y280</f>
        <v>299.2</v>
      </c>
      <c r="AA280" s="37" t="n">
        <f aca="false">AA281</f>
        <v>0</v>
      </c>
      <c r="AB280" s="34" t="n">
        <f aca="false">AA280+P280</f>
        <v>299.2</v>
      </c>
      <c r="AC280" s="37" t="n">
        <f aca="false">AC281</f>
        <v>0</v>
      </c>
      <c r="AD280" s="34" t="n">
        <f aca="false">AC280+AB280</f>
        <v>299.2</v>
      </c>
      <c r="AE280" s="37" t="n">
        <f aca="false">AE281</f>
        <v>0</v>
      </c>
      <c r="AF280" s="34" t="n">
        <f aca="false">AD280+AE280</f>
        <v>299.2</v>
      </c>
      <c r="AG280" s="37" t="n">
        <f aca="false">AG281</f>
        <v>0</v>
      </c>
      <c r="AH280" s="34" t="n">
        <f aca="false">AF280+AG280</f>
        <v>299.2</v>
      </c>
    </row>
    <row r="281" s="59" customFormat="true" ht="42" hidden="false" customHeight="false" outlineLevel="0" collapsed="false">
      <c r="B281" s="24"/>
      <c r="C281" s="35" t="s">
        <v>54</v>
      </c>
      <c r="D281" s="50" t="s">
        <v>30</v>
      </c>
      <c r="E281" s="50" t="s">
        <v>196</v>
      </c>
      <c r="F281" s="50" t="s">
        <v>47</v>
      </c>
      <c r="G281" s="50" t="s">
        <v>327</v>
      </c>
      <c r="H281" s="50" t="s">
        <v>55</v>
      </c>
      <c r="I281" s="37" t="n">
        <v>299.2</v>
      </c>
      <c r="J281" s="37"/>
      <c r="K281" s="37" t="n">
        <f aca="false">I281+J281</f>
        <v>299.2</v>
      </c>
      <c r="L281" s="37" t="n">
        <v>299.2</v>
      </c>
      <c r="M281" s="37"/>
      <c r="N281" s="34" t="n">
        <f aca="false">M281+K281</f>
        <v>299.2</v>
      </c>
      <c r="O281" s="37"/>
      <c r="P281" s="37" t="n">
        <f aca="false">L281+O281</f>
        <v>299.2</v>
      </c>
      <c r="Q281" s="37"/>
      <c r="R281" s="34" t="n">
        <f aca="false">Q281+N281</f>
        <v>299.2</v>
      </c>
      <c r="S281" s="37"/>
      <c r="T281" s="34" t="n">
        <f aca="false">R281+S281</f>
        <v>299.2</v>
      </c>
      <c r="U281" s="37"/>
      <c r="V281" s="34" t="n">
        <f aca="false">T281+U281</f>
        <v>299.2</v>
      </c>
      <c r="W281" s="37"/>
      <c r="X281" s="34" t="n">
        <f aca="false">V281+W281</f>
        <v>299.2</v>
      </c>
      <c r="Y281" s="37"/>
      <c r="Z281" s="34" t="n">
        <f aca="false">X281+Y281</f>
        <v>299.2</v>
      </c>
      <c r="AA281" s="37"/>
      <c r="AB281" s="34" t="n">
        <f aca="false">AA281+P281</f>
        <v>299.2</v>
      </c>
      <c r="AC281" s="37"/>
      <c r="AD281" s="34" t="n">
        <f aca="false">AC281+AB281</f>
        <v>299.2</v>
      </c>
      <c r="AE281" s="37"/>
      <c r="AF281" s="34" t="n">
        <f aca="false">AD281+AE281</f>
        <v>299.2</v>
      </c>
      <c r="AG281" s="37"/>
      <c r="AH281" s="34" t="n">
        <f aca="false">AF281+AG281</f>
        <v>299.2</v>
      </c>
    </row>
    <row r="282" s="59" customFormat="true" ht="42" hidden="false" customHeight="false" outlineLevel="0" collapsed="false">
      <c r="B282" s="24"/>
      <c r="C282" s="35" t="s">
        <v>328</v>
      </c>
      <c r="D282" s="50" t="s">
        <v>30</v>
      </c>
      <c r="E282" s="50" t="s">
        <v>196</v>
      </c>
      <c r="F282" s="50" t="s">
        <v>47</v>
      </c>
      <c r="G282" s="50" t="s">
        <v>329</v>
      </c>
      <c r="H282" s="50"/>
      <c r="I282" s="37" t="n">
        <f aca="false">I283</f>
        <v>120</v>
      </c>
      <c r="J282" s="37" t="n">
        <f aca="false">J283</f>
        <v>0</v>
      </c>
      <c r="K282" s="37" t="n">
        <f aca="false">I282+J282</f>
        <v>120</v>
      </c>
      <c r="L282" s="37" t="n">
        <f aca="false">L283</f>
        <v>120</v>
      </c>
      <c r="M282" s="37" t="n">
        <f aca="false">M283</f>
        <v>0</v>
      </c>
      <c r="N282" s="34" t="n">
        <f aca="false">M282+K282</f>
        <v>120</v>
      </c>
      <c r="O282" s="37" t="n">
        <f aca="false">O283</f>
        <v>0</v>
      </c>
      <c r="P282" s="37" t="n">
        <f aca="false">L282+O282</f>
        <v>120</v>
      </c>
      <c r="Q282" s="37" t="n">
        <f aca="false">Q283</f>
        <v>0</v>
      </c>
      <c r="R282" s="34" t="n">
        <f aca="false">Q282+N282</f>
        <v>120</v>
      </c>
      <c r="S282" s="37" t="n">
        <f aca="false">S283</f>
        <v>0</v>
      </c>
      <c r="T282" s="34" t="n">
        <f aca="false">R282+S282</f>
        <v>120</v>
      </c>
      <c r="U282" s="37" t="n">
        <f aca="false">U283</f>
        <v>0</v>
      </c>
      <c r="V282" s="34" t="n">
        <f aca="false">T282+U282</f>
        <v>120</v>
      </c>
      <c r="W282" s="37" t="n">
        <f aca="false">W283</f>
        <v>0</v>
      </c>
      <c r="X282" s="34" t="n">
        <f aca="false">V282+W282</f>
        <v>120</v>
      </c>
      <c r="Y282" s="37" t="n">
        <f aca="false">Y283</f>
        <v>0</v>
      </c>
      <c r="Z282" s="34" t="n">
        <f aca="false">X282+Y282</f>
        <v>120</v>
      </c>
      <c r="AA282" s="37" t="n">
        <f aca="false">AA283</f>
        <v>0</v>
      </c>
      <c r="AB282" s="34" t="n">
        <f aca="false">AA282+P282</f>
        <v>120</v>
      </c>
      <c r="AC282" s="37" t="n">
        <f aca="false">AC283</f>
        <v>0</v>
      </c>
      <c r="AD282" s="34" t="n">
        <f aca="false">AC282+AB282</f>
        <v>120</v>
      </c>
      <c r="AE282" s="37" t="n">
        <f aca="false">AE283</f>
        <v>0</v>
      </c>
      <c r="AF282" s="34" t="n">
        <f aca="false">AD282+AE282</f>
        <v>120</v>
      </c>
      <c r="AG282" s="37" t="n">
        <f aca="false">AG283</f>
        <v>0</v>
      </c>
      <c r="AH282" s="34" t="n">
        <f aca="false">AF282+AG282</f>
        <v>120</v>
      </c>
    </row>
    <row r="283" s="59" customFormat="true" ht="42" hidden="false" customHeight="false" outlineLevel="0" collapsed="false">
      <c r="B283" s="24"/>
      <c r="C283" s="35" t="s">
        <v>323</v>
      </c>
      <c r="D283" s="50" t="s">
        <v>30</v>
      </c>
      <c r="E283" s="50" t="s">
        <v>196</v>
      </c>
      <c r="F283" s="50" t="s">
        <v>47</v>
      </c>
      <c r="G283" s="50" t="s">
        <v>330</v>
      </c>
      <c r="H283" s="50"/>
      <c r="I283" s="37" t="n">
        <f aca="false">I284</f>
        <v>120</v>
      </c>
      <c r="J283" s="37" t="n">
        <f aca="false">J284</f>
        <v>0</v>
      </c>
      <c r="K283" s="37" t="n">
        <f aca="false">I283+J283</f>
        <v>120</v>
      </c>
      <c r="L283" s="37" t="n">
        <f aca="false">L284</f>
        <v>120</v>
      </c>
      <c r="M283" s="37" t="n">
        <f aca="false">M284</f>
        <v>0</v>
      </c>
      <c r="N283" s="34" t="n">
        <f aca="false">M283+K283</f>
        <v>120</v>
      </c>
      <c r="O283" s="37" t="n">
        <f aca="false">O284</f>
        <v>0</v>
      </c>
      <c r="P283" s="37" t="n">
        <f aca="false">L283+O283</f>
        <v>120</v>
      </c>
      <c r="Q283" s="37" t="n">
        <f aca="false">Q284</f>
        <v>0</v>
      </c>
      <c r="R283" s="34" t="n">
        <f aca="false">Q283+N283</f>
        <v>120</v>
      </c>
      <c r="S283" s="37" t="n">
        <f aca="false">S284</f>
        <v>0</v>
      </c>
      <c r="T283" s="34" t="n">
        <f aca="false">R283+S283</f>
        <v>120</v>
      </c>
      <c r="U283" s="37" t="n">
        <f aca="false">U284</f>
        <v>0</v>
      </c>
      <c r="V283" s="34" t="n">
        <f aca="false">T283+U283</f>
        <v>120</v>
      </c>
      <c r="W283" s="37" t="n">
        <f aca="false">W284</f>
        <v>0</v>
      </c>
      <c r="X283" s="34" t="n">
        <f aca="false">V283+W283</f>
        <v>120</v>
      </c>
      <c r="Y283" s="37" t="n">
        <f aca="false">Y284</f>
        <v>0</v>
      </c>
      <c r="Z283" s="34" t="n">
        <f aca="false">X283+Y283</f>
        <v>120</v>
      </c>
      <c r="AA283" s="37" t="n">
        <f aca="false">AA284</f>
        <v>0</v>
      </c>
      <c r="AB283" s="34" t="n">
        <f aca="false">AA283+P283</f>
        <v>120</v>
      </c>
      <c r="AC283" s="37" t="n">
        <f aca="false">AC284</f>
        <v>0</v>
      </c>
      <c r="AD283" s="34" t="n">
        <f aca="false">AC283+AB283</f>
        <v>120</v>
      </c>
      <c r="AE283" s="37" t="n">
        <f aca="false">AE284</f>
        <v>0</v>
      </c>
      <c r="AF283" s="34" t="n">
        <f aca="false">AD283+AE283</f>
        <v>120</v>
      </c>
      <c r="AG283" s="37" t="n">
        <f aca="false">AG284</f>
        <v>0</v>
      </c>
      <c r="AH283" s="34" t="n">
        <f aca="false">AF283+AG283</f>
        <v>120</v>
      </c>
    </row>
    <row r="284" s="59" customFormat="true" ht="42" hidden="false" customHeight="false" outlineLevel="0" collapsed="false">
      <c r="B284" s="24"/>
      <c r="C284" s="35" t="s">
        <v>54</v>
      </c>
      <c r="D284" s="50" t="s">
        <v>30</v>
      </c>
      <c r="E284" s="50" t="s">
        <v>196</v>
      </c>
      <c r="F284" s="50" t="s">
        <v>47</v>
      </c>
      <c r="G284" s="50" t="s">
        <v>330</v>
      </c>
      <c r="H284" s="50" t="s">
        <v>55</v>
      </c>
      <c r="I284" s="37" t="n">
        <v>120</v>
      </c>
      <c r="J284" s="37"/>
      <c r="K284" s="37" t="n">
        <f aca="false">I284+J284</f>
        <v>120</v>
      </c>
      <c r="L284" s="37" t="n">
        <v>120</v>
      </c>
      <c r="M284" s="37"/>
      <c r="N284" s="34" t="n">
        <f aca="false">M284+K284</f>
        <v>120</v>
      </c>
      <c r="O284" s="37"/>
      <c r="P284" s="37" t="n">
        <f aca="false">L284+O284</f>
        <v>120</v>
      </c>
      <c r="Q284" s="37"/>
      <c r="R284" s="34" t="n">
        <f aca="false">Q284+N284</f>
        <v>120</v>
      </c>
      <c r="S284" s="37"/>
      <c r="T284" s="34" t="n">
        <f aca="false">R284+S284</f>
        <v>120</v>
      </c>
      <c r="U284" s="37"/>
      <c r="V284" s="34" t="n">
        <f aca="false">T284+U284</f>
        <v>120</v>
      </c>
      <c r="W284" s="37"/>
      <c r="X284" s="34" t="n">
        <f aca="false">V284+W284</f>
        <v>120</v>
      </c>
      <c r="Y284" s="37"/>
      <c r="Z284" s="34" t="n">
        <f aca="false">X284+Y284</f>
        <v>120</v>
      </c>
      <c r="AA284" s="37"/>
      <c r="AB284" s="34" t="n">
        <f aca="false">AA284+P284</f>
        <v>120</v>
      </c>
      <c r="AC284" s="37"/>
      <c r="AD284" s="34" t="n">
        <f aca="false">AC284+AB284</f>
        <v>120</v>
      </c>
      <c r="AE284" s="37"/>
      <c r="AF284" s="34" t="n">
        <f aca="false">AD284+AE284</f>
        <v>120</v>
      </c>
      <c r="AG284" s="37"/>
      <c r="AH284" s="34" t="n">
        <f aca="false">AF284+AG284</f>
        <v>120</v>
      </c>
    </row>
    <row r="285" s="59" customFormat="true" ht="42" hidden="false" customHeight="false" outlineLevel="0" collapsed="false">
      <c r="B285" s="24"/>
      <c r="C285" s="35" t="s">
        <v>331</v>
      </c>
      <c r="D285" s="50" t="s">
        <v>30</v>
      </c>
      <c r="E285" s="50" t="s">
        <v>196</v>
      </c>
      <c r="F285" s="50" t="s">
        <v>47</v>
      </c>
      <c r="G285" s="50" t="s">
        <v>332</v>
      </c>
      <c r="H285" s="50"/>
      <c r="I285" s="37" t="n">
        <f aca="false">I286</f>
        <v>500</v>
      </c>
      <c r="J285" s="37" t="n">
        <f aca="false">J286</f>
        <v>0</v>
      </c>
      <c r="K285" s="37" t="n">
        <f aca="false">I285+J285</f>
        <v>500</v>
      </c>
      <c r="L285" s="37" t="n">
        <f aca="false">L286</f>
        <v>500</v>
      </c>
      <c r="M285" s="37" t="n">
        <f aca="false">M286</f>
        <v>0</v>
      </c>
      <c r="N285" s="34" t="n">
        <f aca="false">M285+K285</f>
        <v>500</v>
      </c>
      <c r="O285" s="37" t="n">
        <f aca="false">O286</f>
        <v>0</v>
      </c>
      <c r="P285" s="37" t="n">
        <f aca="false">L285+O285</f>
        <v>500</v>
      </c>
      <c r="Q285" s="37" t="n">
        <f aca="false">Q286</f>
        <v>0</v>
      </c>
      <c r="R285" s="34" t="n">
        <f aca="false">Q285+N285</f>
        <v>500</v>
      </c>
      <c r="S285" s="37" t="n">
        <f aca="false">S286</f>
        <v>0</v>
      </c>
      <c r="T285" s="34" t="n">
        <f aca="false">R285+S285</f>
        <v>500</v>
      </c>
      <c r="U285" s="37" t="n">
        <f aca="false">U286</f>
        <v>0</v>
      </c>
      <c r="V285" s="34" t="n">
        <f aca="false">T285+U285</f>
        <v>500</v>
      </c>
      <c r="W285" s="37" t="n">
        <f aca="false">W286</f>
        <v>0</v>
      </c>
      <c r="X285" s="34" t="n">
        <f aca="false">V285+W285</f>
        <v>500</v>
      </c>
      <c r="Y285" s="37" t="n">
        <f aca="false">Y286</f>
        <v>0</v>
      </c>
      <c r="Z285" s="34" t="n">
        <f aca="false">X285+Y285</f>
        <v>500</v>
      </c>
      <c r="AA285" s="37" t="n">
        <f aca="false">AA286</f>
        <v>0</v>
      </c>
      <c r="AB285" s="34" t="n">
        <f aca="false">AA285+P285</f>
        <v>500</v>
      </c>
      <c r="AC285" s="37" t="n">
        <f aca="false">AC286</f>
        <v>0</v>
      </c>
      <c r="AD285" s="34" t="n">
        <f aca="false">AC285+AB285</f>
        <v>500</v>
      </c>
      <c r="AE285" s="37" t="n">
        <f aca="false">AE286</f>
        <v>0</v>
      </c>
      <c r="AF285" s="34" t="n">
        <f aca="false">AD285+AE285</f>
        <v>500</v>
      </c>
      <c r="AG285" s="37" t="n">
        <f aca="false">AG286</f>
        <v>0</v>
      </c>
      <c r="AH285" s="34" t="n">
        <f aca="false">AF285+AG285</f>
        <v>500</v>
      </c>
    </row>
    <row r="286" s="59" customFormat="true" ht="42" hidden="false" customHeight="false" outlineLevel="0" collapsed="false">
      <c r="B286" s="24"/>
      <c r="C286" s="35" t="s">
        <v>323</v>
      </c>
      <c r="D286" s="50" t="s">
        <v>30</v>
      </c>
      <c r="E286" s="50" t="s">
        <v>196</v>
      </c>
      <c r="F286" s="50" t="s">
        <v>47</v>
      </c>
      <c r="G286" s="50" t="s">
        <v>333</v>
      </c>
      <c r="H286" s="50"/>
      <c r="I286" s="37" t="n">
        <f aca="false">I287</f>
        <v>500</v>
      </c>
      <c r="J286" s="37" t="n">
        <f aca="false">J287</f>
        <v>0</v>
      </c>
      <c r="K286" s="37" t="n">
        <f aca="false">I286+J286</f>
        <v>500</v>
      </c>
      <c r="L286" s="37" t="n">
        <f aca="false">L287</f>
        <v>500</v>
      </c>
      <c r="M286" s="37" t="n">
        <f aca="false">M287</f>
        <v>0</v>
      </c>
      <c r="N286" s="34" t="n">
        <f aca="false">M286+K286</f>
        <v>500</v>
      </c>
      <c r="O286" s="37" t="n">
        <f aca="false">O287</f>
        <v>0</v>
      </c>
      <c r="P286" s="37" t="n">
        <f aca="false">L286+O286</f>
        <v>500</v>
      </c>
      <c r="Q286" s="37" t="n">
        <f aca="false">Q287</f>
        <v>0</v>
      </c>
      <c r="R286" s="34" t="n">
        <f aca="false">Q286+N286</f>
        <v>500</v>
      </c>
      <c r="S286" s="37" t="n">
        <f aca="false">S287</f>
        <v>0</v>
      </c>
      <c r="T286" s="34" t="n">
        <f aca="false">R286+S286</f>
        <v>500</v>
      </c>
      <c r="U286" s="37" t="n">
        <f aca="false">U287</f>
        <v>0</v>
      </c>
      <c r="V286" s="34" t="n">
        <f aca="false">T286+U286</f>
        <v>500</v>
      </c>
      <c r="W286" s="37" t="n">
        <f aca="false">W287</f>
        <v>0</v>
      </c>
      <c r="X286" s="34" t="n">
        <f aca="false">V286+W286</f>
        <v>500</v>
      </c>
      <c r="Y286" s="37" t="n">
        <f aca="false">Y287</f>
        <v>0</v>
      </c>
      <c r="Z286" s="34" t="n">
        <f aca="false">X286+Y286</f>
        <v>500</v>
      </c>
      <c r="AA286" s="37" t="n">
        <f aca="false">AA287</f>
        <v>0</v>
      </c>
      <c r="AB286" s="34" t="n">
        <f aca="false">AA286+P286</f>
        <v>500</v>
      </c>
      <c r="AC286" s="37" t="n">
        <f aca="false">AC287</f>
        <v>0</v>
      </c>
      <c r="AD286" s="34" t="n">
        <f aca="false">AC286+AB286</f>
        <v>500</v>
      </c>
      <c r="AE286" s="37" t="n">
        <f aca="false">AE287</f>
        <v>0</v>
      </c>
      <c r="AF286" s="34" t="n">
        <f aca="false">AD286+AE286</f>
        <v>500</v>
      </c>
      <c r="AG286" s="37" t="n">
        <f aca="false">AG287</f>
        <v>0</v>
      </c>
      <c r="AH286" s="34" t="n">
        <f aca="false">AF286+AG286</f>
        <v>500</v>
      </c>
    </row>
    <row r="287" s="59" customFormat="true" ht="42" hidden="false" customHeight="false" outlineLevel="0" collapsed="false">
      <c r="B287" s="24"/>
      <c r="C287" s="35" t="s">
        <v>54</v>
      </c>
      <c r="D287" s="50" t="s">
        <v>30</v>
      </c>
      <c r="E287" s="50" t="s">
        <v>196</v>
      </c>
      <c r="F287" s="50" t="s">
        <v>47</v>
      </c>
      <c r="G287" s="50" t="s">
        <v>333</v>
      </c>
      <c r="H287" s="50" t="s">
        <v>55</v>
      </c>
      <c r="I287" s="37" t="n">
        <v>500</v>
      </c>
      <c r="J287" s="37"/>
      <c r="K287" s="37" t="n">
        <f aca="false">I287+J287</f>
        <v>500</v>
      </c>
      <c r="L287" s="37" t="n">
        <v>500</v>
      </c>
      <c r="M287" s="37"/>
      <c r="N287" s="34" t="n">
        <f aca="false">M287+K287</f>
        <v>500</v>
      </c>
      <c r="O287" s="37"/>
      <c r="P287" s="37" t="n">
        <f aca="false">L287+O287</f>
        <v>500</v>
      </c>
      <c r="Q287" s="37"/>
      <c r="R287" s="34" t="n">
        <f aca="false">Q287+N287</f>
        <v>500</v>
      </c>
      <c r="S287" s="37"/>
      <c r="T287" s="34" t="n">
        <f aca="false">R287+S287</f>
        <v>500</v>
      </c>
      <c r="U287" s="37"/>
      <c r="V287" s="34" t="n">
        <f aca="false">T287+U287</f>
        <v>500</v>
      </c>
      <c r="W287" s="37"/>
      <c r="X287" s="34" t="n">
        <f aca="false">V287+W287</f>
        <v>500</v>
      </c>
      <c r="Y287" s="37"/>
      <c r="Z287" s="34" t="n">
        <f aca="false">X287+Y287</f>
        <v>500</v>
      </c>
      <c r="AA287" s="37"/>
      <c r="AB287" s="34" t="n">
        <f aca="false">AA287+P287</f>
        <v>500</v>
      </c>
      <c r="AC287" s="37"/>
      <c r="AD287" s="34" t="n">
        <f aca="false">AC287+AB287</f>
        <v>500</v>
      </c>
      <c r="AE287" s="37"/>
      <c r="AF287" s="34" t="n">
        <f aca="false">AD287+AE287</f>
        <v>500</v>
      </c>
      <c r="AG287" s="37"/>
      <c r="AH287" s="34" t="n">
        <f aca="false">AF287+AG287</f>
        <v>500</v>
      </c>
    </row>
    <row r="288" s="59" customFormat="true" ht="38.4" hidden="false" customHeight="false" outlineLevel="0" collapsed="false">
      <c r="B288" s="24"/>
      <c r="C288" s="35" t="s">
        <v>334</v>
      </c>
      <c r="D288" s="36" t="s">
        <v>30</v>
      </c>
      <c r="E288" s="36" t="s">
        <v>88</v>
      </c>
      <c r="F288" s="36" t="s">
        <v>125</v>
      </c>
      <c r="G288" s="36"/>
      <c r="H288" s="36"/>
      <c r="I288" s="37" t="n">
        <f aca="false">I289</f>
        <v>10000</v>
      </c>
      <c r="J288" s="37" t="n">
        <f aca="false">J289</f>
        <v>0</v>
      </c>
      <c r="K288" s="37" t="n">
        <f aca="false">I288+J288</f>
        <v>10000</v>
      </c>
      <c r="L288" s="37" t="n">
        <f aca="false">L289</f>
        <v>10548.5</v>
      </c>
      <c r="M288" s="37" t="n">
        <f aca="false">M289</f>
        <v>0</v>
      </c>
      <c r="N288" s="34" t="n">
        <f aca="false">M288+K288</f>
        <v>10000</v>
      </c>
      <c r="O288" s="37" t="n">
        <f aca="false">O289</f>
        <v>0</v>
      </c>
      <c r="P288" s="37" t="n">
        <f aca="false">L288+O288</f>
        <v>10548.5</v>
      </c>
      <c r="Q288" s="37" t="n">
        <f aca="false">Q289</f>
        <v>0</v>
      </c>
      <c r="R288" s="34" t="n">
        <f aca="false">Q288+N288</f>
        <v>10000</v>
      </c>
      <c r="S288" s="37" t="n">
        <f aca="false">S289</f>
        <v>0</v>
      </c>
      <c r="T288" s="34" t="n">
        <f aca="false">R288+S288</f>
        <v>10000</v>
      </c>
      <c r="U288" s="37" t="n">
        <f aca="false">U289</f>
        <v>0</v>
      </c>
      <c r="V288" s="34" t="n">
        <f aca="false">T288+U288</f>
        <v>10000</v>
      </c>
      <c r="W288" s="37" t="n">
        <f aca="false">W289</f>
        <v>0</v>
      </c>
      <c r="X288" s="34" t="n">
        <f aca="false">V288+W288</f>
        <v>10000</v>
      </c>
      <c r="Y288" s="37" t="n">
        <f aca="false">Y289</f>
        <v>0</v>
      </c>
      <c r="Z288" s="34" t="n">
        <f aca="false">X288+Y288</f>
        <v>10000</v>
      </c>
      <c r="AA288" s="37" t="n">
        <f aca="false">AA289</f>
        <v>0</v>
      </c>
      <c r="AB288" s="34" t="n">
        <f aca="false">AA288+P288</f>
        <v>10548.5</v>
      </c>
      <c r="AC288" s="37" t="n">
        <f aca="false">AC289</f>
        <v>0</v>
      </c>
      <c r="AD288" s="34" t="n">
        <f aca="false">AC288+AB288</f>
        <v>10548.5</v>
      </c>
      <c r="AE288" s="37" t="n">
        <f aca="false">AE289</f>
        <v>0</v>
      </c>
      <c r="AF288" s="34" t="n">
        <f aca="false">AD288+AE288</f>
        <v>10548.5</v>
      </c>
      <c r="AG288" s="37" t="n">
        <f aca="false">AG289</f>
        <v>0</v>
      </c>
      <c r="AH288" s="34" t="n">
        <f aca="false">AF288+AG288</f>
        <v>10548.5</v>
      </c>
    </row>
    <row r="289" s="59" customFormat="true" ht="19.2" hidden="false" customHeight="false" outlineLevel="0" collapsed="false">
      <c r="B289" s="24"/>
      <c r="C289" s="35" t="s">
        <v>335</v>
      </c>
      <c r="D289" s="36" t="s">
        <v>30</v>
      </c>
      <c r="E289" s="36" t="s">
        <v>88</v>
      </c>
      <c r="F289" s="36" t="s">
        <v>28</v>
      </c>
      <c r="G289" s="36" t="s">
        <v>336</v>
      </c>
      <c r="H289" s="36"/>
      <c r="I289" s="37" t="n">
        <f aca="false">I290</f>
        <v>10000</v>
      </c>
      <c r="J289" s="37" t="n">
        <f aca="false">J290</f>
        <v>0</v>
      </c>
      <c r="K289" s="37" t="n">
        <f aca="false">I289+J289</f>
        <v>10000</v>
      </c>
      <c r="L289" s="37" t="n">
        <f aca="false">L290</f>
        <v>10548.5</v>
      </c>
      <c r="M289" s="37" t="n">
        <f aca="false">M290</f>
        <v>0</v>
      </c>
      <c r="N289" s="34" t="n">
        <f aca="false">M289+K289</f>
        <v>10000</v>
      </c>
      <c r="O289" s="37" t="n">
        <f aca="false">O290</f>
        <v>0</v>
      </c>
      <c r="P289" s="37" t="n">
        <f aca="false">L289+O289</f>
        <v>10548.5</v>
      </c>
      <c r="Q289" s="37" t="n">
        <f aca="false">Q290</f>
        <v>0</v>
      </c>
      <c r="R289" s="34" t="n">
        <f aca="false">Q289+N289</f>
        <v>10000</v>
      </c>
      <c r="S289" s="37" t="n">
        <f aca="false">S290</f>
        <v>0</v>
      </c>
      <c r="T289" s="34" t="n">
        <f aca="false">R289+S289</f>
        <v>10000</v>
      </c>
      <c r="U289" s="37" t="n">
        <f aca="false">U290</f>
        <v>0</v>
      </c>
      <c r="V289" s="34" t="n">
        <f aca="false">T289+U289</f>
        <v>10000</v>
      </c>
      <c r="W289" s="37" t="n">
        <f aca="false">W290</f>
        <v>0</v>
      </c>
      <c r="X289" s="34" t="n">
        <f aca="false">V289+W289</f>
        <v>10000</v>
      </c>
      <c r="Y289" s="37" t="n">
        <f aca="false">Y290</f>
        <v>0</v>
      </c>
      <c r="Z289" s="34" t="n">
        <f aca="false">X289+Y289</f>
        <v>10000</v>
      </c>
      <c r="AA289" s="37" t="n">
        <f aca="false">AA290</f>
        <v>0</v>
      </c>
      <c r="AB289" s="34" t="n">
        <f aca="false">AA289+P289</f>
        <v>10548.5</v>
      </c>
      <c r="AC289" s="37" t="n">
        <f aca="false">AC290</f>
        <v>0</v>
      </c>
      <c r="AD289" s="34" t="n">
        <f aca="false">AC289+AB289</f>
        <v>10548.5</v>
      </c>
      <c r="AE289" s="37" t="n">
        <f aca="false">AE290</f>
        <v>0</v>
      </c>
      <c r="AF289" s="34" t="n">
        <f aca="false">AD289+AE289</f>
        <v>10548.5</v>
      </c>
      <c r="AG289" s="37" t="n">
        <f aca="false">AG290</f>
        <v>0</v>
      </c>
      <c r="AH289" s="34" t="n">
        <f aca="false">AF289+AG289</f>
        <v>10548.5</v>
      </c>
    </row>
    <row r="290" s="59" customFormat="true" ht="19.2" hidden="false" customHeight="false" outlineLevel="0" collapsed="false">
      <c r="B290" s="24"/>
      <c r="C290" s="35" t="s">
        <v>337</v>
      </c>
      <c r="D290" s="36" t="s">
        <v>30</v>
      </c>
      <c r="E290" s="36" t="s">
        <v>88</v>
      </c>
      <c r="F290" s="36" t="s">
        <v>28</v>
      </c>
      <c r="G290" s="36" t="s">
        <v>338</v>
      </c>
      <c r="H290" s="36"/>
      <c r="I290" s="37" t="n">
        <f aca="false">I291</f>
        <v>10000</v>
      </c>
      <c r="J290" s="37" t="n">
        <f aca="false">J291</f>
        <v>0</v>
      </c>
      <c r="K290" s="37" t="n">
        <f aca="false">I290+J290</f>
        <v>10000</v>
      </c>
      <c r="L290" s="37" t="n">
        <f aca="false">L291</f>
        <v>10548.5</v>
      </c>
      <c r="M290" s="37" t="n">
        <f aca="false">M291</f>
        <v>0</v>
      </c>
      <c r="N290" s="34" t="n">
        <f aca="false">M290+K290</f>
        <v>10000</v>
      </c>
      <c r="O290" s="37" t="n">
        <f aca="false">O291</f>
        <v>0</v>
      </c>
      <c r="P290" s="37" t="n">
        <f aca="false">L290+O290</f>
        <v>10548.5</v>
      </c>
      <c r="Q290" s="37" t="n">
        <f aca="false">Q291</f>
        <v>0</v>
      </c>
      <c r="R290" s="34" t="n">
        <f aca="false">Q290+N290</f>
        <v>10000</v>
      </c>
      <c r="S290" s="37" t="n">
        <f aca="false">S291</f>
        <v>0</v>
      </c>
      <c r="T290" s="34" t="n">
        <f aca="false">R290+S290</f>
        <v>10000</v>
      </c>
      <c r="U290" s="37" t="n">
        <f aca="false">U291</f>
        <v>0</v>
      </c>
      <c r="V290" s="34" t="n">
        <f aca="false">T290+U290</f>
        <v>10000</v>
      </c>
      <c r="W290" s="37" t="n">
        <f aca="false">W291</f>
        <v>0</v>
      </c>
      <c r="X290" s="34" t="n">
        <f aca="false">V290+W290</f>
        <v>10000</v>
      </c>
      <c r="Y290" s="37" t="n">
        <f aca="false">Y291</f>
        <v>0</v>
      </c>
      <c r="Z290" s="34" t="n">
        <f aca="false">X290+Y290</f>
        <v>10000</v>
      </c>
      <c r="AA290" s="37" t="n">
        <f aca="false">AA291</f>
        <v>0</v>
      </c>
      <c r="AB290" s="34" t="n">
        <f aca="false">AA290+P290</f>
        <v>10548.5</v>
      </c>
      <c r="AC290" s="37" t="n">
        <f aca="false">AC291</f>
        <v>0</v>
      </c>
      <c r="AD290" s="34" t="n">
        <f aca="false">AC290+AB290</f>
        <v>10548.5</v>
      </c>
      <c r="AE290" s="37" t="n">
        <f aca="false">AE291</f>
        <v>0</v>
      </c>
      <c r="AF290" s="34" t="n">
        <f aca="false">AD290+AE290</f>
        <v>10548.5</v>
      </c>
      <c r="AG290" s="37" t="n">
        <f aca="false">AG291</f>
        <v>0</v>
      </c>
      <c r="AH290" s="34" t="n">
        <f aca="false">AF290+AG290</f>
        <v>10548.5</v>
      </c>
    </row>
    <row r="291" s="59" customFormat="true" ht="38.4" hidden="false" customHeight="false" outlineLevel="0" collapsed="false">
      <c r="B291" s="24"/>
      <c r="C291" s="35" t="s">
        <v>339</v>
      </c>
      <c r="D291" s="36" t="s">
        <v>30</v>
      </c>
      <c r="E291" s="36" t="s">
        <v>88</v>
      </c>
      <c r="F291" s="36" t="s">
        <v>28</v>
      </c>
      <c r="G291" s="36" t="s">
        <v>338</v>
      </c>
      <c r="H291" s="36" t="s">
        <v>340</v>
      </c>
      <c r="I291" s="37" t="n">
        <v>10000</v>
      </c>
      <c r="J291" s="37"/>
      <c r="K291" s="37" t="n">
        <f aca="false">I291+J291</f>
        <v>10000</v>
      </c>
      <c r="L291" s="37" t="n">
        <v>10548.5</v>
      </c>
      <c r="M291" s="37"/>
      <c r="N291" s="34" t="n">
        <f aca="false">M291+K291</f>
        <v>10000</v>
      </c>
      <c r="O291" s="37"/>
      <c r="P291" s="37" t="n">
        <f aca="false">L291+O291</f>
        <v>10548.5</v>
      </c>
      <c r="Q291" s="37"/>
      <c r="R291" s="34" t="n">
        <f aca="false">Q291+N291</f>
        <v>10000</v>
      </c>
      <c r="S291" s="37"/>
      <c r="T291" s="34" t="n">
        <f aca="false">R291+S291</f>
        <v>10000</v>
      </c>
      <c r="U291" s="37"/>
      <c r="V291" s="34" t="n">
        <f aca="false">T291+U291</f>
        <v>10000</v>
      </c>
      <c r="W291" s="37"/>
      <c r="X291" s="34" t="n">
        <f aca="false">V291+W291</f>
        <v>10000</v>
      </c>
      <c r="Y291" s="37"/>
      <c r="Z291" s="34" t="n">
        <f aca="false">X291+Y291</f>
        <v>10000</v>
      </c>
      <c r="AA291" s="37"/>
      <c r="AB291" s="34" t="n">
        <f aca="false">AA291+P291</f>
        <v>10548.5</v>
      </c>
      <c r="AC291" s="37"/>
      <c r="AD291" s="34" t="n">
        <f aca="false">AC291+AB291</f>
        <v>10548.5</v>
      </c>
      <c r="AE291" s="37"/>
      <c r="AF291" s="34" t="n">
        <f aca="false">AD291+AE291</f>
        <v>10548.5</v>
      </c>
      <c r="AG291" s="37"/>
      <c r="AH291" s="34" t="n">
        <f aca="false">AF291+AG291</f>
        <v>10548.5</v>
      </c>
    </row>
    <row r="292" s="59" customFormat="true" ht="37.2" hidden="false" customHeight="false" outlineLevel="0" collapsed="false">
      <c r="B292" s="31" t="s">
        <v>341</v>
      </c>
      <c r="C292" s="32" t="s">
        <v>342</v>
      </c>
      <c r="D292" s="33" t="s">
        <v>343</v>
      </c>
      <c r="E292" s="33"/>
      <c r="F292" s="33"/>
      <c r="G292" s="33"/>
      <c r="H292" s="33"/>
      <c r="I292" s="34" t="n">
        <f aca="false">I293+I299</f>
        <v>18656</v>
      </c>
      <c r="J292" s="34" t="n">
        <f aca="false">J293+J299</f>
        <v>0</v>
      </c>
      <c r="K292" s="34" t="n">
        <f aca="false">I292+J292</f>
        <v>18656</v>
      </c>
      <c r="L292" s="34" t="n">
        <f aca="false">L293+L299</f>
        <v>18822</v>
      </c>
      <c r="M292" s="34" t="n">
        <f aca="false">M293+M299</f>
        <v>0</v>
      </c>
      <c r="N292" s="34" t="n">
        <f aca="false">M292+K292</f>
        <v>18656</v>
      </c>
      <c r="O292" s="34" t="n">
        <f aca="false">O293+O299</f>
        <v>0</v>
      </c>
      <c r="P292" s="34" t="n">
        <f aca="false">L292+O292</f>
        <v>18822</v>
      </c>
      <c r="Q292" s="34" t="n">
        <f aca="false">Q293+Q299</f>
        <v>0</v>
      </c>
      <c r="R292" s="34" t="n">
        <f aca="false">Q292+N292</f>
        <v>18656</v>
      </c>
      <c r="S292" s="34" t="n">
        <f aca="false">S293+S299</f>
        <v>0</v>
      </c>
      <c r="T292" s="34" t="n">
        <f aca="false">R292+S292</f>
        <v>18656</v>
      </c>
      <c r="U292" s="34" t="n">
        <f aca="false">U293+U299</f>
        <v>0</v>
      </c>
      <c r="V292" s="34" t="n">
        <f aca="false">T292+U292</f>
        <v>18656</v>
      </c>
      <c r="W292" s="34" t="n">
        <f aca="false">W293+W299</f>
        <v>0</v>
      </c>
      <c r="X292" s="34" t="n">
        <f aca="false">V292+W292</f>
        <v>18656</v>
      </c>
      <c r="Y292" s="34" t="n">
        <f aca="false">Y293+Y299</f>
        <v>0</v>
      </c>
      <c r="Z292" s="34" t="n">
        <f aca="false">X292+Y292</f>
        <v>18656</v>
      </c>
      <c r="AA292" s="34" t="n">
        <f aca="false">AA293+AA299</f>
        <v>0</v>
      </c>
      <c r="AB292" s="34" t="n">
        <f aca="false">AA292+P292</f>
        <v>18822</v>
      </c>
      <c r="AC292" s="34" t="n">
        <f aca="false">AC293+AC299</f>
        <v>0</v>
      </c>
      <c r="AD292" s="34" t="n">
        <f aca="false">AC292+AB292</f>
        <v>18822</v>
      </c>
      <c r="AE292" s="34" t="n">
        <f aca="false">AE293+AE299</f>
        <v>0</v>
      </c>
      <c r="AF292" s="34" t="n">
        <f aca="false">AD292+AE292</f>
        <v>18822</v>
      </c>
      <c r="AG292" s="34" t="n">
        <f aca="false">AG293+AG299</f>
        <v>0</v>
      </c>
      <c r="AH292" s="34" t="n">
        <f aca="false">AF292+AG292</f>
        <v>18822</v>
      </c>
    </row>
    <row r="293" s="59" customFormat="true" ht="57.6" hidden="false" customHeight="false" outlineLevel="0" collapsed="false">
      <c r="B293" s="31"/>
      <c r="C293" s="35" t="s">
        <v>344</v>
      </c>
      <c r="D293" s="48" t="n">
        <v>905</v>
      </c>
      <c r="E293" s="36" t="s">
        <v>28</v>
      </c>
      <c r="F293" s="36" t="s">
        <v>345</v>
      </c>
      <c r="G293" s="25"/>
      <c r="H293" s="33"/>
      <c r="I293" s="37" t="n">
        <f aca="false">I294</f>
        <v>17035</v>
      </c>
      <c r="J293" s="37" t="n">
        <f aca="false">J294</f>
        <v>0</v>
      </c>
      <c r="K293" s="37" t="n">
        <f aca="false">I293+J293</f>
        <v>17035</v>
      </c>
      <c r="L293" s="37" t="n">
        <f aca="false">L294</f>
        <v>17054</v>
      </c>
      <c r="M293" s="37" t="n">
        <f aca="false">M294</f>
        <v>0</v>
      </c>
      <c r="N293" s="34" t="n">
        <f aca="false">M293+K293</f>
        <v>17035</v>
      </c>
      <c r="O293" s="37" t="n">
        <f aca="false">O294</f>
        <v>0</v>
      </c>
      <c r="P293" s="37" t="n">
        <f aca="false">L293+O293</f>
        <v>17054</v>
      </c>
      <c r="Q293" s="37" t="n">
        <f aca="false">Q294</f>
        <v>0</v>
      </c>
      <c r="R293" s="34" t="n">
        <f aca="false">Q293+N293</f>
        <v>17035</v>
      </c>
      <c r="S293" s="37" t="n">
        <f aca="false">S294</f>
        <v>0</v>
      </c>
      <c r="T293" s="34" t="n">
        <f aca="false">R293+S293</f>
        <v>17035</v>
      </c>
      <c r="U293" s="37" t="n">
        <f aca="false">U294</f>
        <v>0</v>
      </c>
      <c r="V293" s="34" t="n">
        <f aca="false">T293+U293</f>
        <v>17035</v>
      </c>
      <c r="W293" s="37" t="n">
        <f aca="false">W294</f>
        <v>0</v>
      </c>
      <c r="X293" s="34" t="n">
        <f aca="false">V293+W293</f>
        <v>17035</v>
      </c>
      <c r="Y293" s="37" t="n">
        <f aca="false">Y294</f>
        <v>0</v>
      </c>
      <c r="Z293" s="34" t="n">
        <f aca="false">X293+Y293</f>
        <v>17035</v>
      </c>
      <c r="AA293" s="37" t="n">
        <f aca="false">AA294</f>
        <v>0</v>
      </c>
      <c r="AB293" s="34" t="n">
        <f aca="false">AA293+P293</f>
        <v>17054</v>
      </c>
      <c r="AC293" s="37" t="n">
        <f aca="false">AC294</f>
        <v>0</v>
      </c>
      <c r="AD293" s="34" t="n">
        <f aca="false">AC293+AB293</f>
        <v>17054</v>
      </c>
      <c r="AE293" s="37" t="n">
        <f aca="false">AE294</f>
        <v>0</v>
      </c>
      <c r="AF293" s="34" t="n">
        <f aca="false">AD293+AE293</f>
        <v>17054</v>
      </c>
      <c r="AG293" s="37" t="n">
        <f aca="false">AG294</f>
        <v>0</v>
      </c>
      <c r="AH293" s="34" t="n">
        <f aca="false">AF293+AG293</f>
        <v>17054</v>
      </c>
    </row>
    <row r="294" s="59" customFormat="true" ht="57.6" hidden="false" customHeight="false" outlineLevel="0" collapsed="false">
      <c r="B294" s="24"/>
      <c r="C294" s="35" t="s">
        <v>346</v>
      </c>
      <c r="D294" s="36" t="s">
        <v>343</v>
      </c>
      <c r="E294" s="36" t="s">
        <v>28</v>
      </c>
      <c r="F294" s="36" t="s">
        <v>345</v>
      </c>
      <c r="G294" s="25" t="s">
        <v>347</v>
      </c>
      <c r="H294" s="36"/>
      <c r="I294" s="37" t="n">
        <f aca="false">I295</f>
        <v>17035</v>
      </c>
      <c r="J294" s="37" t="n">
        <f aca="false">J295</f>
        <v>0</v>
      </c>
      <c r="K294" s="37" t="n">
        <f aca="false">I294+J294</f>
        <v>17035</v>
      </c>
      <c r="L294" s="37" t="n">
        <f aca="false">L295</f>
        <v>17054</v>
      </c>
      <c r="M294" s="37" t="n">
        <f aca="false">M295</f>
        <v>0</v>
      </c>
      <c r="N294" s="34" t="n">
        <f aca="false">M294+K294</f>
        <v>17035</v>
      </c>
      <c r="O294" s="37" t="n">
        <f aca="false">O295</f>
        <v>0</v>
      </c>
      <c r="P294" s="37" t="n">
        <f aca="false">L294+O294</f>
        <v>17054</v>
      </c>
      <c r="Q294" s="37" t="n">
        <f aca="false">Q295</f>
        <v>0</v>
      </c>
      <c r="R294" s="34" t="n">
        <f aca="false">Q294+N294</f>
        <v>17035</v>
      </c>
      <c r="S294" s="37" t="n">
        <f aca="false">S295</f>
        <v>0</v>
      </c>
      <c r="T294" s="34" t="n">
        <f aca="false">R294+S294</f>
        <v>17035</v>
      </c>
      <c r="U294" s="37" t="n">
        <f aca="false">U295</f>
        <v>0</v>
      </c>
      <c r="V294" s="34" t="n">
        <f aca="false">T294+U294</f>
        <v>17035</v>
      </c>
      <c r="W294" s="37" t="n">
        <f aca="false">W295</f>
        <v>0</v>
      </c>
      <c r="X294" s="34" t="n">
        <f aca="false">V294+W294</f>
        <v>17035</v>
      </c>
      <c r="Y294" s="37" t="n">
        <f aca="false">Y295</f>
        <v>0</v>
      </c>
      <c r="Z294" s="34" t="n">
        <f aca="false">X294+Y294</f>
        <v>17035</v>
      </c>
      <c r="AA294" s="37" t="n">
        <f aca="false">AA295</f>
        <v>0</v>
      </c>
      <c r="AB294" s="34" t="n">
        <f aca="false">AA294+P294</f>
        <v>17054</v>
      </c>
      <c r="AC294" s="37" t="n">
        <f aca="false">AC295</f>
        <v>0</v>
      </c>
      <c r="AD294" s="34" t="n">
        <f aca="false">AC294+AB294</f>
        <v>17054</v>
      </c>
      <c r="AE294" s="37" t="n">
        <f aca="false">AE295</f>
        <v>0</v>
      </c>
      <c r="AF294" s="34" t="n">
        <f aca="false">AD294+AE294</f>
        <v>17054</v>
      </c>
      <c r="AG294" s="37" t="n">
        <f aca="false">AG295</f>
        <v>0</v>
      </c>
      <c r="AH294" s="34" t="n">
        <f aca="false">AF294+AG294</f>
        <v>17054</v>
      </c>
    </row>
    <row r="295" s="59" customFormat="true" ht="19.2" hidden="false" customHeight="false" outlineLevel="0" collapsed="false">
      <c r="B295" s="24"/>
      <c r="C295" s="35" t="s">
        <v>348</v>
      </c>
      <c r="D295" s="36" t="s">
        <v>343</v>
      </c>
      <c r="E295" s="36" t="s">
        <v>28</v>
      </c>
      <c r="F295" s="36" t="s">
        <v>345</v>
      </c>
      <c r="G295" s="36" t="s">
        <v>349</v>
      </c>
      <c r="H295" s="36"/>
      <c r="I295" s="37" t="n">
        <f aca="false">I296</f>
        <v>17035</v>
      </c>
      <c r="J295" s="37" t="n">
        <f aca="false">J296</f>
        <v>0</v>
      </c>
      <c r="K295" s="37" t="n">
        <f aca="false">I295+J295</f>
        <v>17035</v>
      </c>
      <c r="L295" s="37" t="n">
        <f aca="false">L296</f>
        <v>17054</v>
      </c>
      <c r="M295" s="37" t="n">
        <f aca="false">M296</f>
        <v>0</v>
      </c>
      <c r="N295" s="34" t="n">
        <f aca="false">M295+K295</f>
        <v>17035</v>
      </c>
      <c r="O295" s="37" t="n">
        <f aca="false">O296</f>
        <v>0</v>
      </c>
      <c r="P295" s="37" t="n">
        <f aca="false">L295+O295</f>
        <v>17054</v>
      </c>
      <c r="Q295" s="37" t="n">
        <f aca="false">Q296</f>
        <v>0</v>
      </c>
      <c r="R295" s="34" t="n">
        <f aca="false">Q295+N295</f>
        <v>17035</v>
      </c>
      <c r="S295" s="37" t="n">
        <f aca="false">S296</f>
        <v>0</v>
      </c>
      <c r="T295" s="34" t="n">
        <f aca="false">R295+S295</f>
        <v>17035</v>
      </c>
      <c r="U295" s="37" t="n">
        <f aca="false">U296</f>
        <v>0</v>
      </c>
      <c r="V295" s="34" t="n">
        <f aca="false">T295+U295</f>
        <v>17035</v>
      </c>
      <c r="W295" s="37" t="n">
        <f aca="false">W296</f>
        <v>0</v>
      </c>
      <c r="X295" s="34" t="n">
        <f aca="false">V295+W295</f>
        <v>17035</v>
      </c>
      <c r="Y295" s="37" t="n">
        <f aca="false">Y296</f>
        <v>0</v>
      </c>
      <c r="Z295" s="34" t="n">
        <f aca="false">X295+Y295</f>
        <v>17035</v>
      </c>
      <c r="AA295" s="37" t="n">
        <f aca="false">AA296</f>
        <v>0</v>
      </c>
      <c r="AB295" s="34" t="n">
        <f aca="false">AA295+P295</f>
        <v>17054</v>
      </c>
      <c r="AC295" s="37" t="n">
        <f aca="false">AC296</f>
        <v>0</v>
      </c>
      <c r="AD295" s="34" t="n">
        <f aca="false">AC295+AB295</f>
        <v>17054</v>
      </c>
      <c r="AE295" s="37" t="n">
        <f aca="false">AE296</f>
        <v>0</v>
      </c>
      <c r="AF295" s="34" t="n">
        <f aca="false">AD295+AE295</f>
        <v>17054</v>
      </c>
      <c r="AG295" s="37" t="n">
        <f aca="false">AG296</f>
        <v>0</v>
      </c>
      <c r="AH295" s="34" t="n">
        <f aca="false">AF295+AG295</f>
        <v>17054</v>
      </c>
    </row>
    <row r="296" s="59" customFormat="true" ht="38.4" hidden="false" customHeight="false" outlineLevel="0" collapsed="false">
      <c r="B296" s="24"/>
      <c r="C296" s="35" t="s">
        <v>350</v>
      </c>
      <c r="D296" s="36" t="s">
        <v>343</v>
      </c>
      <c r="E296" s="36" t="s">
        <v>28</v>
      </c>
      <c r="F296" s="36" t="s">
        <v>345</v>
      </c>
      <c r="G296" s="36" t="s">
        <v>351</v>
      </c>
      <c r="H296" s="36"/>
      <c r="I296" s="37" t="n">
        <f aca="false">I297+I298</f>
        <v>17035</v>
      </c>
      <c r="J296" s="37" t="n">
        <f aca="false">J297+J298</f>
        <v>0</v>
      </c>
      <c r="K296" s="37" t="n">
        <f aca="false">I296+J296</f>
        <v>17035</v>
      </c>
      <c r="L296" s="37" t="n">
        <f aca="false">L297+L298</f>
        <v>17054</v>
      </c>
      <c r="M296" s="37" t="n">
        <f aca="false">M297+M298</f>
        <v>0</v>
      </c>
      <c r="N296" s="34" t="n">
        <f aca="false">M296+K296</f>
        <v>17035</v>
      </c>
      <c r="O296" s="37" t="n">
        <f aca="false">O297+O298</f>
        <v>0</v>
      </c>
      <c r="P296" s="37" t="n">
        <f aca="false">L296+O296</f>
        <v>17054</v>
      </c>
      <c r="Q296" s="37" t="n">
        <f aca="false">Q297+Q298</f>
        <v>0</v>
      </c>
      <c r="R296" s="34" t="n">
        <f aca="false">Q296+N296</f>
        <v>17035</v>
      </c>
      <c r="S296" s="37" t="n">
        <f aca="false">S297+S298</f>
        <v>0</v>
      </c>
      <c r="T296" s="34" t="n">
        <f aca="false">R296+S296</f>
        <v>17035</v>
      </c>
      <c r="U296" s="37" t="n">
        <f aca="false">U297+U298</f>
        <v>0</v>
      </c>
      <c r="V296" s="34" t="n">
        <f aca="false">T296+U296</f>
        <v>17035</v>
      </c>
      <c r="W296" s="37" t="n">
        <f aca="false">W297+W298</f>
        <v>0</v>
      </c>
      <c r="X296" s="34" t="n">
        <f aca="false">V296+W296</f>
        <v>17035</v>
      </c>
      <c r="Y296" s="37" t="n">
        <f aca="false">Y297+Y298</f>
        <v>0</v>
      </c>
      <c r="Z296" s="34" t="n">
        <f aca="false">X296+Y296</f>
        <v>17035</v>
      </c>
      <c r="AA296" s="37" t="n">
        <f aca="false">AA297+AA298</f>
        <v>0</v>
      </c>
      <c r="AB296" s="34" t="n">
        <f aca="false">AA296+P296</f>
        <v>17054</v>
      </c>
      <c r="AC296" s="37" t="n">
        <f aca="false">AC297+AC298</f>
        <v>0</v>
      </c>
      <c r="AD296" s="34" t="n">
        <f aca="false">AC296+AB296</f>
        <v>17054</v>
      </c>
      <c r="AE296" s="37" t="n">
        <f aca="false">AE297+AE298</f>
        <v>0</v>
      </c>
      <c r="AF296" s="34" t="n">
        <f aca="false">AD296+AE296</f>
        <v>17054</v>
      </c>
      <c r="AG296" s="37" t="n">
        <f aca="false">AG297+AG298</f>
        <v>0</v>
      </c>
      <c r="AH296" s="34" t="n">
        <f aca="false">AF296+AG296</f>
        <v>17054</v>
      </c>
    </row>
    <row r="297" s="59" customFormat="true" ht="96" hidden="false" customHeight="false" outlineLevel="0" collapsed="false">
      <c r="B297" s="24"/>
      <c r="C297" s="40" t="s">
        <v>65</v>
      </c>
      <c r="D297" s="36" t="s">
        <v>343</v>
      </c>
      <c r="E297" s="36" t="s">
        <v>28</v>
      </c>
      <c r="F297" s="36" t="s">
        <v>345</v>
      </c>
      <c r="G297" s="36" t="s">
        <v>351</v>
      </c>
      <c r="H297" s="36" t="s">
        <v>352</v>
      </c>
      <c r="I297" s="37" t="n">
        <v>15746</v>
      </c>
      <c r="J297" s="37"/>
      <c r="K297" s="37" t="n">
        <f aca="false">I297+J297</f>
        <v>15746</v>
      </c>
      <c r="L297" s="37" t="n">
        <v>15749</v>
      </c>
      <c r="M297" s="37"/>
      <c r="N297" s="34" t="n">
        <f aca="false">M297+K297</f>
        <v>15746</v>
      </c>
      <c r="O297" s="37"/>
      <c r="P297" s="37" t="n">
        <f aca="false">L297+O297</f>
        <v>15749</v>
      </c>
      <c r="Q297" s="37"/>
      <c r="R297" s="34" t="n">
        <f aca="false">Q297+N297</f>
        <v>15746</v>
      </c>
      <c r="S297" s="37"/>
      <c r="T297" s="34" t="n">
        <f aca="false">R297+S297</f>
        <v>15746</v>
      </c>
      <c r="U297" s="37"/>
      <c r="V297" s="34" t="n">
        <f aca="false">T297+U297</f>
        <v>15746</v>
      </c>
      <c r="W297" s="37"/>
      <c r="X297" s="34" t="n">
        <f aca="false">V297+W297</f>
        <v>15746</v>
      </c>
      <c r="Y297" s="37"/>
      <c r="Z297" s="34" t="n">
        <f aca="false">X297+Y297</f>
        <v>15746</v>
      </c>
      <c r="AA297" s="37"/>
      <c r="AB297" s="34" t="n">
        <f aca="false">AA297+P297</f>
        <v>15749</v>
      </c>
      <c r="AC297" s="37"/>
      <c r="AD297" s="34" t="n">
        <f aca="false">AC297+AB297</f>
        <v>15749</v>
      </c>
      <c r="AE297" s="37"/>
      <c r="AF297" s="34" t="n">
        <f aca="false">AD297+AE297</f>
        <v>15749</v>
      </c>
      <c r="AG297" s="37"/>
      <c r="AH297" s="34" t="n">
        <f aca="false">AF297+AG297</f>
        <v>15749</v>
      </c>
    </row>
    <row r="298" s="59" customFormat="true" ht="38.4" hidden="false" customHeight="false" outlineLevel="0" collapsed="false">
      <c r="B298" s="24"/>
      <c r="C298" s="35" t="s">
        <v>54</v>
      </c>
      <c r="D298" s="36" t="s">
        <v>343</v>
      </c>
      <c r="E298" s="36" t="s">
        <v>28</v>
      </c>
      <c r="F298" s="36" t="s">
        <v>345</v>
      </c>
      <c r="G298" s="36" t="s">
        <v>351</v>
      </c>
      <c r="H298" s="36" t="s">
        <v>55</v>
      </c>
      <c r="I298" s="37" t="n">
        <v>1289</v>
      </c>
      <c r="J298" s="37"/>
      <c r="K298" s="37" t="n">
        <f aca="false">I298+J298</f>
        <v>1289</v>
      </c>
      <c r="L298" s="37" t="n">
        <v>1305</v>
      </c>
      <c r="M298" s="37"/>
      <c r="N298" s="34" t="n">
        <f aca="false">M298+K298</f>
        <v>1289</v>
      </c>
      <c r="O298" s="37"/>
      <c r="P298" s="37" t="n">
        <f aca="false">L298+O298</f>
        <v>1305</v>
      </c>
      <c r="Q298" s="37"/>
      <c r="R298" s="34" t="n">
        <f aca="false">Q298+N298</f>
        <v>1289</v>
      </c>
      <c r="S298" s="37"/>
      <c r="T298" s="34" t="n">
        <f aca="false">R298+S298</f>
        <v>1289</v>
      </c>
      <c r="U298" s="37"/>
      <c r="V298" s="34" t="n">
        <f aca="false">T298+U298</f>
        <v>1289</v>
      </c>
      <c r="W298" s="37"/>
      <c r="X298" s="34" t="n">
        <f aca="false">V298+W298</f>
        <v>1289</v>
      </c>
      <c r="Y298" s="37"/>
      <c r="Z298" s="34" t="n">
        <f aca="false">X298+Y298</f>
        <v>1289</v>
      </c>
      <c r="AA298" s="37"/>
      <c r="AB298" s="34" t="n">
        <f aca="false">AA298+P298</f>
        <v>1305</v>
      </c>
      <c r="AC298" s="37"/>
      <c r="AD298" s="34" t="n">
        <f aca="false">AC298+AB298</f>
        <v>1305</v>
      </c>
      <c r="AE298" s="37"/>
      <c r="AF298" s="34" t="n">
        <f aca="false">AD298+AE298</f>
        <v>1305</v>
      </c>
      <c r="AG298" s="37"/>
      <c r="AH298" s="34" t="n">
        <f aca="false">AF298+AG298</f>
        <v>1305</v>
      </c>
    </row>
    <row r="299" s="59" customFormat="true" ht="19.2" hidden="false" customHeight="false" outlineLevel="0" collapsed="false">
      <c r="B299" s="24"/>
      <c r="C299" s="35" t="s">
        <v>86</v>
      </c>
      <c r="D299" s="36" t="s">
        <v>343</v>
      </c>
      <c r="E299" s="36" t="s">
        <v>28</v>
      </c>
      <c r="F299" s="36" t="s">
        <v>88</v>
      </c>
      <c r="G299" s="36"/>
      <c r="H299" s="36"/>
      <c r="I299" s="37" t="n">
        <f aca="false">I300</f>
        <v>1621</v>
      </c>
      <c r="J299" s="37" t="n">
        <f aca="false">J300</f>
        <v>0</v>
      </c>
      <c r="K299" s="37" t="n">
        <f aca="false">I299+J299</f>
        <v>1621</v>
      </c>
      <c r="L299" s="37" t="n">
        <f aca="false">L300</f>
        <v>1768</v>
      </c>
      <c r="M299" s="37" t="n">
        <f aca="false">M300</f>
        <v>0</v>
      </c>
      <c r="N299" s="34" t="n">
        <f aca="false">M299+K299</f>
        <v>1621</v>
      </c>
      <c r="O299" s="37" t="n">
        <f aca="false">O300</f>
        <v>0</v>
      </c>
      <c r="P299" s="37" t="n">
        <f aca="false">L299+O299</f>
        <v>1768</v>
      </c>
      <c r="Q299" s="37" t="n">
        <f aca="false">Q300</f>
        <v>0</v>
      </c>
      <c r="R299" s="34" t="n">
        <f aca="false">Q299+N299</f>
        <v>1621</v>
      </c>
      <c r="S299" s="37" t="n">
        <f aca="false">S300</f>
        <v>0</v>
      </c>
      <c r="T299" s="34" t="n">
        <f aca="false">R299+S299</f>
        <v>1621</v>
      </c>
      <c r="U299" s="37" t="n">
        <f aca="false">U300</f>
        <v>0</v>
      </c>
      <c r="V299" s="34" t="n">
        <f aca="false">T299+U299</f>
        <v>1621</v>
      </c>
      <c r="W299" s="37" t="n">
        <f aca="false">W300</f>
        <v>0</v>
      </c>
      <c r="X299" s="34" t="n">
        <f aca="false">V299+W299</f>
        <v>1621</v>
      </c>
      <c r="Y299" s="37" t="n">
        <f aca="false">Y300</f>
        <v>0</v>
      </c>
      <c r="Z299" s="34" t="n">
        <f aca="false">X299+Y299</f>
        <v>1621</v>
      </c>
      <c r="AA299" s="37" t="n">
        <f aca="false">AA300</f>
        <v>0</v>
      </c>
      <c r="AB299" s="34" t="n">
        <f aca="false">AA299+P299</f>
        <v>1768</v>
      </c>
      <c r="AC299" s="37" t="n">
        <f aca="false">AC300</f>
        <v>0</v>
      </c>
      <c r="AD299" s="34" t="n">
        <f aca="false">AC299+AB299</f>
        <v>1768</v>
      </c>
      <c r="AE299" s="37" t="n">
        <f aca="false">AE300</f>
        <v>0</v>
      </c>
      <c r="AF299" s="34" t="n">
        <f aca="false">AD299+AE299</f>
        <v>1768</v>
      </c>
      <c r="AG299" s="37" t="n">
        <f aca="false">AG300</f>
        <v>0</v>
      </c>
      <c r="AH299" s="34" t="n">
        <f aca="false">AF299+AG299</f>
        <v>1768</v>
      </c>
    </row>
    <row r="300" s="59" customFormat="true" ht="19.2" hidden="false" customHeight="false" outlineLevel="0" collapsed="false">
      <c r="B300" s="24"/>
      <c r="C300" s="35" t="s">
        <v>348</v>
      </c>
      <c r="D300" s="36" t="s">
        <v>343</v>
      </c>
      <c r="E300" s="36" t="s">
        <v>28</v>
      </c>
      <c r="F300" s="36" t="s">
        <v>88</v>
      </c>
      <c r="G300" s="36" t="s">
        <v>349</v>
      </c>
      <c r="H300" s="36"/>
      <c r="I300" s="37" t="n">
        <f aca="false">I301</f>
        <v>1621</v>
      </c>
      <c r="J300" s="37" t="n">
        <f aca="false">J301</f>
        <v>0</v>
      </c>
      <c r="K300" s="37" t="n">
        <f aca="false">I300+J300</f>
        <v>1621</v>
      </c>
      <c r="L300" s="37" t="n">
        <f aca="false">L301</f>
        <v>1768</v>
      </c>
      <c r="M300" s="37" t="n">
        <f aca="false">M301</f>
        <v>0</v>
      </c>
      <c r="N300" s="34" t="n">
        <f aca="false">M300+K300</f>
        <v>1621</v>
      </c>
      <c r="O300" s="37" t="n">
        <f aca="false">O301</f>
        <v>0</v>
      </c>
      <c r="P300" s="37" t="n">
        <f aca="false">L300+O300</f>
        <v>1768</v>
      </c>
      <c r="Q300" s="37" t="n">
        <f aca="false">Q301</f>
        <v>0</v>
      </c>
      <c r="R300" s="34" t="n">
        <f aca="false">Q300+N300</f>
        <v>1621</v>
      </c>
      <c r="S300" s="37" t="n">
        <f aca="false">S301</f>
        <v>0</v>
      </c>
      <c r="T300" s="34" t="n">
        <f aca="false">R300+S300</f>
        <v>1621</v>
      </c>
      <c r="U300" s="37" t="n">
        <f aca="false">U301</f>
        <v>0</v>
      </c>
      <c r="V300" s="34" t="n">
        <f aca="false">T300+U300</f>
        <v>1621</v>
      </c>
      <c r="W300" s="37" t="n">
        <f aca="false">W301</f>
        <v>0</v>
      </c>
      <c r="X300" s="34" t="n">
        <f aca="false">V300+W300</f>
        <v>1621</v>
      </c>
      <c r="Y300" s="37" t="n">
        <f aca="false">Y301</f>
        <v>0</v>
      </c>
      <c r="Z300" s="34" t="n">
        <f aca="false">X300+Y300</f>
        <v>1621</v>
      </c>
      <c r="AA300" s="37" t="n">
        <f aca="false">AA301</f>
        <v>0</v>
      </c>
      <c r="AB300" s="34" t="n">
        <f aca="false">AA300+P300</f>
        <v>1768</v>
      </c>
      <c r="AC300" s="37" t="n">
        <f aca="false">AC301</f>
        <v>0</v>
      </c>
      <c r="AD300" s="34" t="n">
        <f aca="false">AC300+AB300</f>
        <v>1768</v>
      </c>
      <c r="AE300" s="37" t="n">
        <f aca="false">AE301</f>
        <v>0</v>
      </c>
      <c r="AF300" s="34" t="n">
        <f aca="false">AD300+AE300</f>
        <v>1768</v>
      </c>
      <c r="AG300" s="37" t="n">
        <f aca="false">AG301</f>
        <v>0</v>
      </c>
      <c r="AH300" s="34" t="n">
        <f aca="false">AF300+AG300</f>
        <v>1768</v>
      </c>
    </row>
    <row r="301" s="59" customFormat="true" ht="38.4" hidden="false" customHeight="false" outlineLevel="0" collapsed="false">
      <c r="B301" s="24"/>
      <c r="C301" s="35" t="s">
        <v>107</v>
      </c>
      <c r="D301" s="36" t="s">
        <v>343</v>
      </c>
      <c r="E301" s="36" t="s">
        <v>28</v>
      </c>
      <c r="F301" s="36" t="s">
        <v>88</v>
      </c>
      <c r="G301" s="36" t="s">
        <v>353</v>
      </c>
      <c r="H301" s="36"/>
      <c r="I301" s="37" t="n">
        <f aca="false">I302</f>
        <v>1621</v>
      </c>
      <c r="J301" s="37" t="n">
        <f aca="false">J302</f>
        <v>0</v>
      </c>
      <c r="K301" s="37" t="n">
        <f aca="false">I301+J301</f>
        <v>1621</v>
      </c>
      <c r="L301" s="37" t="n">
        <f aca="false">L302</f>
        <v>1768</v>
      </c>
      <c r="M301" s="37" t="n">
        <f aca="false">M302</f>
        <v>0</v>
      </c>
      <c r="N301" s="34" t="n">
        <f aca="false">M301+K301</f>
        <v>1621</v>
      </c>
      <c r="O301" s="37" t="n">
        <f aca="false">O302</f>
        <v>0</v>
      </c>
      <c r="P301" s="37" t="n">
        <f aca="false">L301+O301</f>
        <v>1768</v>
      </c>
      <c r="Q301" s="37" t="n">
        <f aca="false">Q302</f>
        <v>0</v>
      </c>
      <c r="R301" s="34" t="n">
        <f aca="false">Q301+N301</f>
        <v>1621</v>
      </c>
      <c r="S301" s="37" t="n">
        <f aca="false">S302</f>
        <v>0</v>
      </c>
      <c r="T301" s="34" t="n">
        <f aca="false">R301+S301</f>
        <v>1621</v>
      </c>
      <c r="U301" s="37" t="n">
        <f aca="false">U302</f>
        <v>0</v>
      </c>
      <c r="V301" s="34" t="n">
        <f aca="false">T301+U301</f>
        <v>1621</v>
      </c>
      <c r="W301" s="37" t="n">
        <f aca="false">W302</f>
        <v>0</v>
      </c>
      <c r="X301" s="34" t="n">
        <f aca="false">V301+W301</f>
        <v>1621</v>
      </c>
      <c r="Y301" s="37" t="n">
        <f aca="false">Y302</f>
        <v>0</v>
      </c>
      <c r="Z301" s="34" t="n">
        <f aca="false">X301+Y301</f>
        <v>1621</v>
      </c>
      <c r="AA301" s="37" t="n">
        <f aca="false">AA302</f>
        <v>0</v>
      </c>
      <c r="AB301" s="34" t="n">
        <f aca="false">AA301+P301</f>
        <v>1768</v>
      </c>
      <c r="AC301" s="37" t="n">
        <f aca="false">AC302</f>
        <v>0</v>
      </c>
      <c r="AD301" s="34" t="n">
        <f aca="false">AC301+AB301</f>
        <v>1768</v>
      </c>
      <c r="AE301" s="37" t="n">
        <f aca="false">AE302</f>
        <v>0</v>
      </c>
      <c r="AF301" s="34" t="n">
        <f aca="false">AD301+AE301</f>
        <v>1768</v>
      </c>
      <c r="AG301" s="37" t="n">
        <f aca="false">AG302</f>
        <v>0</v>
      </c>
      <c r="AH301" s="34" t="n">
        <f aca="false">AF301+AG301</f>
        <v>1768</v>
      </c>
    </row>
    <row r="302" s="59" customFormat="true" ht="38.4" hidden="false" customHeight="false" outlineLevel="0" collapsed="false">
      <c r="B302" s="24"/>
      <c r="C302" s="35" t="s">
        <v>54</v>
      </c>
      <c r="D302" s="36" t="s">
        <v>343</v>
      </c>
      <c r="E302" s="36" t="s">
        <v>28</v>
      </c>
      <c r="F302" s="36" t="s">
        <v>88</v>
      </c>
      <c r="G302" s="36" t="s">
        <v>353</v>
      </c>
      <c r="H302" s="36" t="s">
        <v>55</v>
      </c>
      <c r="I302" s="37" t="n">
        <v>1621</v>
      </c>
      <c r="J302" s="37"/>
      <c r="K302" s="37" t="n">
        <f aca="false">I302+J302</f>
        <v>1621</v>
      </c>
      <c r="L302" s="37" t="n">
        <v>1768</v>
      </c>
      <c r="M302" s="37"/>
      <c r="N302" s="34" t="n">
        <f aca="false">M302+K302</f>
        <v>1621</v>
      </c>
      <c r="O302" s="37"/>
      <c r="P302" s="37" t="n">
        <f aca="false">L302+O302</f>
        <v>1768</v>
      </c>
      <c r="Q302" s="37"/>
      <c r="R302" s="34" t="n">
        <f aca="false">Q302+N302</f>
        <v>1621</v>
      </c>
      <c r="S302" s="37"/>
      <c r="T302" s="34" t="n">
        <f aca="false">R302+S302</f>
        <v>1621</v>
      </c>
      <c r="U302" s="37"/>
      <c r="V302" s="34" t="n">
        <f aca="false">T302+U302</f>
        <v>1621</v>
      </c>
      <c r="W302" s="37"/>
      <c r="X302" s="34" t="n">
        <f aca="false">V302+W302</f>
        <v>1621</v>
      </c>
      <c r="Y302" s="37"/>
      <c r="Z302" s="34" t="n">
        <f aca="false">X302+Y302</f>
        <v>1621</v>
      </c>
      <c r="AA302" s="37"/>
      <c r="AB302" s="34" t="n">
        <f aca="false">AA302+P302</f>
        <v>1768</v>
      </c>
      <c r="AC302" s="37"/>
      <c r="AD302" s="34" t="n">
        <f aca="false">AC302+AB302</f>
        <v>1768</v>
      </c>
      <c r="AE302" s="37"/>
      <c r="AF302" s="34" t="n">
        <f aca="false">AD302+AE302</f>
        <v>1768</v>
      </c>
      <c r="AG302" s="37"/>
      <c r="AH302" s="34" t="n">
        <f aca="false">AF302+AG302</f>
        <v>1768</v>
      </c>
    </row>
    <row r="303" s="59" customFormat="true" ht="37.2" hidden="false" customHeight="false" outlineLevel="0" collapsed="false">
      <c r="B303" s="31" t="s">
        <v>354</v>
      </c>
      <c r="C303" s="32" t="s">
        <v>355</v>
      </c>
      <c r="D303" s="33" t="s">
        <v>356</v>
      </c>
      <c r="E303" s="33"/>
      <c r="F303" s="33"/>
      <c r="G303" s="33"/>
      <c r="H303" s="33"/>
      <c r="I303" s="34" t="n">
        <f aca="false">I304</f>
        <v>5751.4</v>
      </c>
      <c r="J303" s="34" t="n">
        <f aca="false">J304</f>
        <v>0</v>
      </c>
      <c r="K303" s="34" t="n">
        <f aca="false">I303+J303</f>
        <v>5751.4</v>
      </c>
      <c r="L303" s="34" t="n">
        <f aca="false">L304</f>
        <v>5751.4</v>
      </c>
      <c r="M303" s="34" t="n">
        <f aca="false">M304</f>
        <v>0</v>
      </c>
      <c r="N303" s="34" t="n">
        <f aca="false">M303+K303</f>
        <v>5751.4</v>
      </c>
      <c r="O303" s="34" t="n">
        <f aca="false">O304</f>
        <v>0</v>
      </c>
      <c r="P303" s="34" t="n">
        <f aca="false">L303+O303</f>
        <v>5751.4</v>
      </c>
      <c r="Q303" s="34" t="n">
        <f aca="false">Q304</f>
        <v>0</v>
      </c>
      <c r="R303" s="34" t="n">
        <f aca="false">Q303+N303</f>
        <v>5751.4</v>
      </c>
      <c r="S303" s="34" t="n">
        <f aca="false">S304</f>
        <v>0</v>
      </c>
      <c r="T303" s="34" t="n">
        <f aca="false">R303+S303</f>
        <v>5751.4</v>
      </c>
      <c r="U303" s="34" t="n">
        <f aca="false">U304</f>
        <v>0</v>
      </c>
      <c r="V303" s="34" t="n">
        <f aca="false">T303+U303</f>
        <v>5751.4</v>
      </c>
      <c r="W303" s="34" t="n">
        <f aca="false">W304</f>
        <v>0</v>
      </c>
      <c r="X303" s="34" t="n">
        <f aca="false">V303+W303</f>
        <v>5751.4</v>
      </c>
      <c r="Y303" s="34" t="n">
        <f aca="false">Y304</f>
        <v>0</v>
      </c>
      <c r="Z303" s="34" t="n">
        <f aca="false">X303+Y303</f>
        <v>5751.4</v>
      </c>
      <c r="AA303" s="34" t="n">
        <f aca="false">AA304</f>
        <v>0</v>
      </c>
      <c r="AB303" s="34" t="n">
        <f aca="false">AA303+P303</f>
        <v>5751.4</v>
      </c>
      <c r="AC303" s="34" t="n">
        <f aca="false">AC304</f>
        <v>0</v>
      </c>
      <c r="AD303" s="34" t="n">
        <f aca="false">AC303+AB303</f>
        <v>5751.4</v>
      </c>
      <c r="AE303" s="34" t="n">
        <f aca="false">AE304</f>
        <v>0</v>
      </c>
      <c r="AF303" s="34" t="n">
        <f aca="false">AD303+AE303</f>
        <v>5751.4</v>
      </c>
      <c r="AG303" s="34" t="n">
        <f aca="false">AG304</f>
        <v>0</v>
      </c>
      <c r="AH303" s="34" t="n">
        <f aca="false">AF303+AG303</f>
        <v>5751.4</v>
      </c>
    </row>
    <row r="304" s="59" customFormat="true" ht="57.6" hidden="false" customHeight="false" outlineLevel="0" collapsed="false">
      <c r="B304" s="24"/>
      <c r="C304" s="35" t="s">
        <v>344</v>
      </c>
      <c r="D304" s="36" t="s">
        <v>356</v>
      </c>
      <c r="E304" s="36" t="s">
        <v>28</v>
      </c>
      <c r="F304" s="36" t="s">
        <v>345</v>
      </c>
      <c r="G304" s="36"/>
      <c r="H304" s="36"/>
      <c r="I304" s="37" t="n">
        <f aca="false">I305</f>
        <v>5751.4</v>
      </c>
      <c r="J304" s="37" t="n">
        <f aca="false">J305</f>
        <v>0</v>
      </c>
      <c r="K304" s="37" t="n">
        <f aca="false">I304+J304</f>
        <v>5751.4</v>
      </c>
      <c r="L304" s="37" t="n">
        <f aca="false">L305</f>
        <v>5751.4</v>
      </c>
      <c r="M304" s="37" t="n">
        <f aca="false">M305</f>
        <v>0</v>
      </c>
      <c r="N304" s="34" t="n">
        <f aca="false">M304+K304</f>
        <v>5751.4</v>
      </c>
      <c r="O304" s="37" t="n">
        <f aca="false">O305</f>
        <v>0</v>
      </c>
      <c r="P304" s="37" t="n">
        <f aca="false">L304+O304</f>
        <v>5751.4</v>
      </c>
      <c r="Q304" s="37" t="n">
        <f aca="false">Q305</f>
        <v>0</v>
      </c>
      <c r="R304" s="34" t="n">
        <f aca="false">Q304+N304</f>
        <v>5751.4</v>
      </c>
      <c r="S304" s="37" t="n">
        <f aca="false">S305</f>
        <v>0</v>
      </c>
      <c r="T304" s="34" t="n">
        <f aca="false">R304+S304</f>
        <v>5751.4</v>
      </c>
      <c r="U304" s="37" t="n">
        <f aca="false">U305</f>
        <v>0</v>
      </c>
      <c r="V304" s="34" t="n">
        <f aca="false">T304+U304</f>
        <v>5751.4</v>
      </c>
      <c r="W304" s="37" t="n">
        <f aca="false">W305</f>
        <v>0</v>
      </c>
      <c r="X304" s="34" t="n">
        <f aca="false">V304+W304</f>
        <v>5751.4</v>
      </c>
      <c r="Y304" s="37" t="n">
        <f aca="false">Y305</f>
        <v>0</v>
      </c>
      <c r="Z304" s="34" t="n">
        <f aca="false">X304+Y304</f>
        <v>5751.4</v>
      </c>
      <c r="AA304" s="37" t="n">
        <f aca="false">AA305</f>
        <v>0</v>
      </c>
      <c r="AB304" s="34" t="n">
        <f aca="false">AA304+P304</f>
        <v>5751.4</v>
      </c>
      <c r="AC304" s="37" t="n">
        <f aca="false">AC305</f>
        <v>0</v>
      </c>
      <c r="AD304" s="34" t="n">
        <f aca="false">AC304+AB304</f>
        <v>5751.4</v>
      </c>
      <c r="AE304" s="37" t="n">
        <f aca="false">AE305</f>
        <v>0</v>
      </c>
      <c r="AF304" s="34" t="n">
        <f aca="false">AD304+AE304</f>
        <v>5751.4</v>
      </c>
      <c r="AG304" s="37" t="n">
        <f aca="false">AG305</f>
        <v>0</v>
      </c>
      <c r="AH304" s="34" t="n">
        <f aca="false">AF304+AG304</f>
        <v>5751.4</v>
      </c>
    </row>
    <row r="305" s="59" customFormat="true" ht="57.6" hidden="false" customHeight="false" outlineLevel="0" collapsed="false">
      <c r="B305" s="24"/>
      <c r="C305" s="35" t="s">
        <v>357</v>
      </c>
      <c r="D305" s="36" t="s">
        <v>356</v>
      </c>
      <c r="E305" s="36" t="s">
        <v>28</v>
      </c>
      <c r="F305" s="36" t="s">
        <v>345</v>
      </c>
      <c r="G305" s="36" t="s">
        <v>358</v>
      </c>
      <c r="H305" s="36"/>
      <c r="I305" s="37" t="n">
        <f aca="false">I306+I309</f>
        <v>5751.4</v>
      </c>
      <c r="J305" s="37" t="n">
        <f aca="false">J306+J309</f>
        <v>0</v>
      </c>
      <c r="K305" s="37" t="n">
        <f aca="false">I305+J305</f>
        <v>5751.4</v>
      </c>
      <c r="L305" s="37" t="n">
        <f aca="false">L306+L309</f>
        <v>5751.4</v>
      </c>
      <c r="M305" s="37" t="n">
        <f aca="false">M306+M309</f>
        <v>0</v>
      </c>
      <c r="N305" s="34" t="n">
        <f aca="false">M305+K305</f>
        <v>5751.4</v>
      </c>
      <c r="O305" s="37" t="n">
        <f aca="false">O306+O309</f>
        <v>0</v>
      </c>
      <c r="P305" s="37" t="n">
        <f aca="false">L305+O305</f>
        <v>5751.4</v>
      </c>
      <c r="Q305" s="37" t="n">
        <f aca="false">Q306+Q309</f>
        <v>0</v>
      </c>
      <c r="R305" s="34" t="n">
        <f aca="false">Q305+N305</f>
        <v>5751.4</v>
      </c>
      <c r="S305" s="37" t="n">
        <f aca="false">S306+S309</f>
        <v>0</v>
      </c>
      <c r="T305" s="34" t="n">
        <f aca="false">R305+S305</f>
        <v>5751.4</v>
      </c>
      <c r="U305" s="37" t="n">
        <f aca="false">U306+U309</f>
        <v>0</v>
      </c>
      <c r="V305" s="34" t="n">
        <f aca="false">T305+U305</f>
        <v>5751.4</v>
      </c>
      <c r="W305" s="37" t="n">
        <f aca="false">W306+W309</f>
        <v>0</v>
      </c>
      <c r="X305" s="34" t="n">
        <f aca="false">V305+W305</f>
        <v>5751.4</v>
      </c>
      <c r="Y305" s="37" t="n">
        <f aca="false">Y306+Y309</f>
        <v>0</v>
      </c>
      <c r="Z305" s="34" t="n">
        <f aca="false">X305+Y305</f>
        <v>5751.4</v>
      </c>
      <c r="AA305" s="37" t="n">
        <f aca="false">AA306+AA309</f>
        <v>0</v>
      </c>
      <c r="AB305" s="34" t="n">
        <f aca="false">AA305+P305</f>
        <v>5751.4</v>
      </c>
      <c r="AC305" s="37" t="n">
        <f aca="false">AC306+AC309</f>
        <v>0</v>
      </c>
      <c r="AD305" s="34" t="n">
        <f aca="false">AC305+AB305</f>
        <v>5751.4</v>
      </c>
      <c r="AE305" s="37" t="n">
        <f aca="false">AE306+AE309</f>
        <v>0</v>
      </c>
      <c r="AF305" s="34" t="n">
        <f aca="false">AD305+AE305</f>
        <v>5751.4</v>
      </c>
      <c r="AG305" s="37" t="n">
        <f aca="false">AG306+AG309</f>
        <v>0</v>
      </c>
      <c r="AH305" s="34" t="n">
        <f aca="false">AF305+AG305</f>
        <v>5751.4</v>
      </c>
    </row>
    <row r="306" s="59" customFormat="true" ht="19.2" hidden="false" customHeight="false" outlineLevel="0" collapsed="false">
      <c r="B306" s="24"/>
      <c r="C306" s="35" t="s">
        <v>359</v>
      </c>
      <c r="D306" s="36" t="s">
        <v>356</v>
      </c>
      <c r="E306" s="36" t="s">
        <v>28</v>
      </c>
      <c r="F306" s="36" t="s">
        <v>345</v>
      </c>
      <c r="G306" s="36" t="s">
        <v>360</v>
      </c>
      <c r="H306" s="36"/>
      <c r="I306" s="37" t="n">
        <f aca="false">I307</f>
        <v>1753.2</v>
      </c>
      <c r="J306" s="37" t="n">
        <f aca="false">J307</f>
        <v>0</v>
      </c>
      <c r="K306" s="37" t="n">
        <f aca="false">I306+J306</f>
        <v>1753.2</v>
      </c>
      <c r="L306" s="37" t="n">
        <f aca="false">L307</f>
        <v>1753.2</v>
      </c>
      <c r="M306" s="37" t="n">
        <f aca="false">M307</f>
        <v>0</v>
      </c>
      <c r="N306" s="34" t="n">
        <f aca="false">M306+K306</f>
        <v>1753.2</v>
      </c>
      <c r="O306" s="37" t="n">
        <f aca="false">O307</f>
        <v>0</v>
      </c>
      <c r="P306" s="37" t="n">
        <f aca="false">L306+O306</f>
        <v>1753.2</v>
      </c>
      <c r="Q306" s="37" t="n">
        <f aca="false">Q307</f>
        <v>0</v>
      </c>
      <c r="R306" s="34" t="n">
        <f aca="false">Q306+N306</f>
        <v>1753.2</v>
      </c>
      <c r="S306" s="37" t="n">
        <f aca="false">S307</f>
        <v>0</v>
      </c>
      <c r="T306" s="34" t="n">
        <f aca="false">R306+S306</f>
        <v>1753.2</v>
      </c>
      <c r="U306" s="37" t="n">
        <f aca="false">U307</f>
        <v>0</v>
      </c>
      <c r="V306" s="34" t="n">
        <f aca="false">T306+U306</f>
        <v>1753.2</v>
      </c>
      <c r="W306" s="37" t="n">
        <f aca="false">W307</f>
        <v>0</v>
      </c>
      <c r="X306" s="34" t="n">
        <f aca="false">V306+W306</f>
        <v>1753.2</v>
      </c>
      <c r="Y306" s="37" t="n">
        <f aca="false">Y307</f>
        <v>0</v>
      </c>
      <c r="Z306" s="34" t="n">
        <f aca="false">X306+Y306</f>
        <v>1753.2</v>
      </c>
      <c r="AA306" s="37" t="n">
        <f aca="false">AA307</f>
        <v>0</v>
      </c>
      <c r="AB306" s="34" t="n">
        <f aca="false">AA306+P306</f>
        <v>1753.2</v>
      </c>
      <c r="AC306" s="37" t="n">
        <f aca="false">AC307</f>
        <v>0</v>
      </c>
      <c r="AD306" s="34" t="n">
        <f aca="false">AC306+AB306</f>
        <v>1753.2</v>
      </c>
      <c r="AE306" s="37" t="n">
        <f aca="false">AE307</f>
        <v>0</v>
      </c>
      <c r="AF306" s="34" t="n">
        <f aca="false">AD306+AE306</f>
        <v>1753.2</v>
      </c>
      <c r="AG306" s="37" t="n">
        <f aca="false">AG307</f>
        <v>0</v>
      </c>
      <c r="AH306" s="34" t="n">
        <f aca="false">AF306+AG306</f>
        <v>1753.2</v>
      </c>
    </row>
    <row r="307" s="59" customFormat="true" ht="38.4" hidden="false" customHeight="false" outlineLevel="0" collapsed="false">
      <c r="B307" s="24"/>
      <c r="C307" s="35" t="s">
        <v>35</v>
      </c>
      <c r="D307" s="36" t="s">
        <v>356</v>
      </c>
      <c r="E307" s="36" t="s">
        <v>28</v>
      </c>
      <c r="F307" s="36" t="s">
        <v>345</v>
      </c>
      <c r="G307" s="36" t="s">
        <v>361</v>
      </c>
      <c r="H307" s="36"/>
      <c r="I307" s="37" t="n">
        <f aca="false">I308</f>
        <v>1753.2</v>
      </c>
      <c r="J307" s="37" t="n">
        <f aca="false">J308</f>
        <v>0</v>
      </c>
      <c r="K307" s="37" t="n">
        <f aca="false">I307+J307</f>
        <v>1753.2</v>
      </c>
      <c r="L307" s="37" t="n">
        <f aca="false">L308</f>
        <v>1753.2</v>
      </c>
      <c r="M307" s="37" t="n">
        <f aca="false">M308</f>
        <v>0</v>
      </c>
      <c r="N307" s="34" t="n">
        <f aca="false">M307+K307</f>
        <v>1753.2</v>
      </c>
      <c r="O307" s="37" t="n">
        <f aca="false">O308</f>
        <v>0</v>
      </c>
      <c r="P307" s="37" t="n">
        <f aca="false">L307+O307</f>
        <v>1753.2</v>
      </c>
      <c r="Q307" s="37" t="n">
        <f aca="false">Q308</f>
        <v>0</v>
      </c>
      <c r="R307" s="34" t="n">
        <f aca="false">Q307+N307</f>
        <v>1753.2</v>
      </c>
      <c r="S307" s="37" t="n">
        <f aca="false">S308</f>
        <v>0</v>
      </c>
      <c r="T307" s="34" t="n">
        <f aca="false">R307+S307</f>
        <v>1753.2</v>
      </c>
      <c r="U307" s="37" t="n">
        <f aca="false">U308</f>
        <v>0</v>
      </c>
      <c r="V307" s="34" t="n">
        <f aca="false">T307+U307</f>
        <v>1753.2</v>
      </c>
      <c r="W307" s="37" t="n">
        <f aca="false">W308</f>
        <v>0</v>
      </c>
      <c r="X307" s="34" t="n">
        <f aca="false">V307+W307</f>
        <v>1753.2</v>
      </c>
      <c r="Y307" s="37" t="n">
        <f aca="false">Y308</f>
        <v>0</v>
      </c>
      <c r="Z307" s="34" t="n">
        <f aca="false">X307+Y307</f>
        <v>1753.2</v>
      </c>
      <c r="AA307" s="37" t="n">
        <f aca="false">AA308</f>
        <v>0</v>
      </c>
      <c r="AB307" s="34" t="n">
        <f aca="false">AA307+P307</f>
        <v>1753.2</v>
      </c>
      <c r="AC307" s="37" t="n">
        <f aca="false">AC308</f>
        <v>0</v>
      </c>
      <c r="AD307" s="34" t="n">
        <f aca="false">AC307+AB307</f>
        <v>1753.2</v>
      </c>
      <c r="AE307" s="37" t="n">
        <f aca="false">AE308</f>
        <v>0</v>
      </c>
      <c r="AF307" s="34" t="n">
        <f aca="false">AD307+AE307</f>
        <v>1753.2</v>
      </c>
      <c r="AG307" s="37" t="n">
        <f aca="false">AG308</f>
        <v>0</v>
      </c>
      <c r="AH307" s="34" t="n">
        <f aca="false">AF307+AG307</f>
        <v>1753.2</v>
      </c>
    </row>
    <row r="308" s="59" customFormat="true" ht="96" hidden="false" customHeight="false" outlineLevel="0" collapsed="false">
      <c r="B308" s="24"/>
      <c r="C308" s="40" t="s">
        <v>53</v>
      </c>
      <c r="D308" s="36" t="s">
        <v>356</v>
      </c>
      <c r="E308" s="36" t="s">
        <v>28</v>
      </c>
      <c r="F308" s="36" t="s">
        <v>345</v>
      </c>
      <c r="G308" s="36" t="s">
        <v>361</v>
      </c>
      <c r="H308" s="36" t="s">
        <v>38</v>
      </c>
      <c r="I308" s="37" t="n">
        <v>1753.2</v>
      </c>
      <c r="J308" s="37"/>
      <c r="K308" s="37" t="n">
        <f aca="false">I308+J308</f>
        <v>1753.2</v>
      </c>
      <c r="L308" s="37" t="n">
        <v>1753.2</v>
      </c>
      <c r="M308" s="37"/>
      <c r="N308" s="34" t="n">
        <f aca="false">M308+K308</f>
        <v>1753.2</v>
      </c>
      <c r="O308" s="37"/>
      <c r="P308" s="37" t="n">
        <f aca="false">L308+O308</f>
        <v>1753.2</v>
      </c>
      <c r="Q308" s="37"/>
      <c r="R308" s="34" t="n">
        <f aca="false">Q308+N308</f>
        <v>1753.2</v>
      </c>
      <c r="S308" s="37"/>
      <c r="T308" s="34" t="n">
        <f aca="false">R308+S308</f>
        <v>1753.2</v>
      </c>
      <c r="U308" s="37"/>
      <c r="V308" s="34" t="n">
        <f aca="false">T308+U308</f>
        <v>1753.2</v>
      </c>
      <c r="W308" s="37"/>
      <c r="X308" s="34" t="n">
        <f aca="false">V308+W308</f>
        <v>1753.2</v>
      </c>
      <c r="Y308" s="37"/>
      <c r="Z308" s="34" t="n">
        <f aca="false">X308+Y308</f>
        <v>1753.2</v>
      </c>
      <c r="AA308" s="37"/>
      <c r="AB308" s="34" t="n">
        <f aca="false">AA308+P308</f>
        <v>1753.2</v>
      </c>
      <c r="AC308" s="37"/>
      <c r="AD308" s="34" t="n">
        <f aca="false">AC308+AB308</f>
        <v>1753.2</v>
      </c>
      <c r="AE308" s="37"/>
      <c r="AF308" s="34" t="n">
        <f aca="false">AD308+AE308</f>
        <v>1753.2</v>
      </c>
      <c r="AG308" s="37"/>
      <c r="AH308" s="34" t="n">
        <f aca="false">AF308+AG308</f>
        <v>1753.2</v>
      </c>
    </row>
    <row r="309" s="59" customFormat="true" ht="19.2" hidden="false" customHeight="false" outlineLevel="0" collapsed="false">
      <c r="B309" s="24"/>
      <c r="C309" s="35" t="s">
        <v>362</v>
      </c>
      <c r="D309" s="36" t="s">
        <v>356</v>
      </c>
      <c r="E309" s="36" t="s">
        <v>28</v>
      </c>
      <c r="F309" s="36" t="s">
        <v>345</v>
      </c>
      <c r="G309" s="36" t="s">
        <v>363</v>
      </c>
      <c r="H309" s="36"/>
      <c r="I309" s="37" t="n">
        <f aca="false">I310</f>
        <v>3998.2</v>
      </c>
      <c r="J309" s="37" t="n">
        <f aca="false">J310</f>
        <v>0</v>
      </c>
      <c r="K309" s="37" t="n">
        <f aca="false">I309+J309</f>
        <v>3998.2</v>
      </c>
      <c r="L309" s="37" t="n">
        <f aca="false">L310</f>
        <v>3998.2</v>
      </c>
      <c r="M309" s="37" t="n">
        <f aca="false">M310</f>
        <v>0</v>
      </c>
      <c r="N309" s="34" t="n">
        <f aca="false">M309+K309</f>
        <v>3998.2</v>
      </c>
      <c r="O309" s="37" t="n">
        <f aca="false">O310</f>
        <v>0</v>
      </c>
      <c r="P309" s="37" t="n">
        <f aca="false">L309+O309</f>
        <v>3998.2</v>
      </c>
      <c r="Q309" s="37" t="n">
        <f aca="false">Q310</f>
        <v>0</v>
      </c>
      <c r="R309" s="34" t="n">
        <f aca="false">Q309+N309</f>
        <v>3998.2</v>
      </c>
      <c r="S309" s="37" t="n">
        <f aca="false">S310</f>
        <v>0</v>
      </c>
      <c r="T309" s="34" t="n">
        <f aca="false">R309+S309</f>
        <v>3998.2</v>
      </c>
      <c r="U309" s="37" t="n">
        <f aca="false">U310</f>
        <v>0</v>
      </c>
      <c r="V309" s="34" t="n">
        <f aca="false">T309+U309</f>
        <v>3998.2</v>
      </c>
      <c r="W309" s="37" t="n">
        <f aca="false">W310</f>
        <v>0</v>
      </c>
      <c r="X309" s="34" t="n">
        <f aca="false">V309+W309</f>
        <v>3998.2</v>
      </c>
      <c r="Y309" s="37" t="n">
        <f aca="false">Y310</f>
        <v>0</v>
      </c>
      <c r="Z309" s="34" t="n">
        <f aca="false">X309+Y309</f>
        <v>3998.2</v>
      </c>
      <c r="AA309" s="37" t="n">
        <f aca="false">AA310</f>
        <v>0</v>
      </c>
      <c r="AB309" s="34" t="n">
        <f aca="false">AA309+P309</f>
        <v>3998.2</v>
      </c>
      <c r="AC309" s="37" t="n">
        <f aca="false">AC310</f>
        <v>0</v>
      </c>
      <c r="AD309" s="34" t="n">
        <f aca="false">AC309+AB309</f>
        <v>3998.2</v>
      </c>
      <c r="AE309" s="37" t="n">
        <f aca="false">AE310</f>
        <v>0</v>
      </c>
      <c r="AF309" s="34" t="n">
        <f aca="false">AD309+AE309</f>
        <v>3998.2</v>
      </c>
      <c r="AG309" s="37" t="n">
        <f aca="false">AG310</f>
        <v>0</v>
      </c>
      <c r="AH309" s="34" t="n">
        <f aca="false">AF309+AG309</f>
        <v>3998.2</v>
      </c>
    </row>
    <row r="310" s="59" customFormat="true" ht="38.4" hidden="false" customHeight="false" outlineLevel="0" collapsed="false">
      <c r="B310" s="24"/>
      <c r="C310" s="35" t="s">
        <v>350</v>
      </c>
      <c r="D310" s="36" t="s">
        <v>356</v>
      </c>
      <c r="E310" s="36" t="s">
        <v>28</v>
      </c>
      <c r="F310" s="36" t="s">
        <v>345</v>
      </c>
      <c r="G310" s="36" t="s">
        <v>364</v>
      </c>
      <c r="H310" s="36"/>
      <c r="I310" s="37" t="n">
        <f aca="false">I311+I312</f>
        <v>3998.2</v>
      </c>
      <c r="J310" s="37" t="n">
        <f aca="false">J311+J312</f>
        <v>0</v>
      </c>
      <c r="K310" s="37" t="n">
        <f aca="false">I310+J310</f>
        <v>3998.2</v>
      </c>
      <c r="L310" s="37" t="n">
        <f aca="false">L311+L312</f>
        <v>3998.2</v>
      </c>
      <c r="M310" s="37" t="n">
        <f aca="false">M311+M312</f>
        <v>0</v>
      </c>
      <c r="N310" s="34" t="n">
        <f aca="false">M310+K310</f>
        <v>3998.2</v>
      </c>
      <c r="O310" s="37" t="n">
        <f aca="false">O311+O312</f>
        <v>0</v>
      </c>
      <c r="P310" s="37" t="n">
        <f aca="false">L310+O310</f>
        <v>3998.2</v>
      </c>
      <c r="Q310" s="37" t="n">
        <f aca="false">Q311+Q312</f>
        <v>0</v>
      </c>
      <c r="R310" s="34" t="n">
        <f aca="false">Q310+N310</f>
        <v>3998.2</v>
      </c>
      <c r="S310" s="37" t="n">
        <f aca="false">S311+S312</f>
        <v>0</v>
      </c>
      <c r="T310" s="34" t="n">
        <f aca="false">R310+S310</f>
        <v>3998.2</v>
      </c>
      <c r="U310" s="37" t="n">
        <f aca="false">U311+U312</f>
        <v>0</v>
      </c>
      <c r="V310" s="34" t="n">
        <f aca="false">T310+U310</f>
        <v>3998.2</v>
      </c>
      <c r="W310" s="37" t="n">
        <f aca="false">W311+W312</f>
        <v>0</v>
      </c>
      <c r="X310" s="34" t="n">
        <f aca="false">V310+W310</f>
        <v>3998.2</v>
      </c>
      <c r="Y310" s="37" t="n">
        <f aca="false">Y311+Y312</f>
        <v>0</v>
      </c>
      <c r="Z310" s="34" t="n">
        <f aca="false">X310+Y310</f>
        <v>3998.2</v>
      </c>
      <c r="AA310" s="37" t="n">
        <f aca="false">AA311+AA312</f>
        <v>0</v>
      </c>
      <c r="AB310" s="34" t="n">
        <f aca="false">AA310+P310</f>
        <v>3998.2</v>
      </c>
      <c r="AC310" s="37" t="n">
        <f aca="false">AC311+AC312</f>
        <v>0</v>
      </c>
      <c r="AD310" s="34" t="n">
        <f aca="false">AC310+AB310</f>
        <v>3998.2</v>
      </c>
      <c r="AE310" s="37" t="n">
        <f aca="false">AE311+AE312</f>
        <v>0</v>
      </c>
      <c r="AF310" s="34" t="n">
        <f aca="false">AD310+AE310</f>
        <v>3998.2</v>
      </c>
      <c r="AG310" s="37" t="n">
        <f aca="false">AG311+AG312</f>
        <v>0</v>
      </c>
      <c r="AH310" s="34" t="n">
        <f aca="false">AF310+AG310</f>
        <v>3998.2</v>
      </c>
    </row>
    <row r="311" s="59" customFormat="true" ht="96" hidden="false" customHeight="false" outlineLevel="0" collapsed="false">
      <c r="B311" s="24"/>
      <c r="C311" s="40" t="s">
        <v>65</v>
      </c>
      <c r="D311" s="36" t="s">
        <v>356</v>
      </c>
      <c r="E311" s="36" t="s">
        <v>28</v>
      </c>
      <c r="F311" s="36" t="s">
        <v>345</v>
      </c>
      <c r="G311" s="36" t="s">
        <v>364</v>
      </c>
      <c r="H311" s="36" t="s">
        <v>38</v>
      </c>
      <c r="I311" s="37" t="n">
        <v>3979.2</v>
      </c>
      <c r="J311" s="37"/>
      <c r="K311" s="37" t="n">
        <f aca="false">I311+J311</f>
        <v>3979.2</v>
      </c>
      <c r="L311" s="37" t="n">
        <v>3979.2</v>
      </c>
      <c r="M311" s="37"/>
      <c r="N311" s="34" t="n">
        <f aca="false">M311+K311</f>
        <v>3979.2</v>
      </c>
      <c r="O311" s="37"/>
      <c r="P311" s="37" t="n">
        <f aca="false">L311+O311</f>
        <v>3979.2</v>
      </c>
      <c r="Q311" s="37"/>
      <c r="R311" s="34" t="n">
        <f aca="false">Q311+N311</f>
        <v>3979.2</v>
      </c>
      <c r="S311" s="37"/>
      <c r="T311" s="34" t="n">
        <f aca="false">R311+S311</f>
        <v>3979.2</v>
      </c>
      <c r="U311" s="37"/>
      <c r="V311" s="34" t="n">
        <f aca="false">T311+U311</f>
        <v>3979.2</v>
      </c>
      <c r="W311" s="37"/>
      <c r="X311" s="34" t="n">
        <f aca="false">V311+W311</f>
        <v>3979.2</v>
      </c>
      <c r="Y311" s="37"/>
      <c r="Z311" s="34" t="n">
        <f aca="false">X311+Y311</f>
        <v>3979.2</v>
      </c>
      <c r="AA311" s="37"/>
      <c r="AB311" s="34" t="n">
        <f aca="false">AA311+P311</f>
        <v>3979.2</v>
      </c>
      <c r="AC311" s="37"/>
      <c r="AD311" s="34" t="n">
        <f aca="false">AC311+AB311</f>
        <v>3979.2</v>
      </c>
      <c r="AE311" s="37"/>
      <c r="AF311" s="34" t="n">
        <f aca="false">AD311+AE311</f>
        <v>3979.2</v>
      </c>
      <c r="AG311" s="37"/>
      <c r="AH311" s="34" t="n">
        <f aca="false">AF311+AG311</f>
        <v>3979.2</v>
      </c>
    </row>
    <row r="312" s="59" customFormat="true" ht="19.2" hidden="false" customHeight="false" outlineLevel="0" collapsed="false">
      <c r="B312" s="24"/>
      <c r="C312" s="35" t="s">
        <v>56</v>
      </c>
      <c r="D312" s="36" t="s">
        <v>356</v>
      </c>
      <c r="E312" s="36" t="s">
        <v>28</v>
      </c>
      <c r="F312" s="36" t="s">
        <v>345</v>
      </c>
      <c r="G312" s="36" t="s">
        <v>364</v>
      </c>
      <c r="H312" s="36" t="s">
        <v>57</v>
      </c>
      <c r="I312" s="37" t="n">
        <v>19</v>
      </c>
      <c r="J312" s="37"/>
      <c r="K312" s="37" t="n">
        <f aca="false">I312+J312</f>
        <v>19</v>
      </c>
      <c r="L312" s="37" t="n">
        <v>19</v>
      </c>
      <c r="M312" s="37"/>
      <c r="N312" s="34" t="n">
        <f aca="false">M312+K312</f>
        <v>19</v>
      </c>
      <c r="O312" s="37"/>
      <c r="P312" s="37" t="n">
        <f aca="false">L312+O312</f>
        <v>19</v>
      </c>
      <c r="Q312" s="37"/>
      <c r="R312" s="34" t="n">
        <f aca="false">Q312+N312</f>
        <v>19</v>
      </c>
      <c r="S312" s="37"/>
      <c r="T312" s="34" t="n">
        <f aca="false">R312+S312</f>
        <v>19</v>
      </c>
      <c r="U312" s="37"/>
      <c r="V312" s="34" t="n">
        <f aca="false">T312+U312</f>
        <v>19</v>
      </c>
      <c r="W312" s="37"/>
      <c r="X312" s="34" t="n">
        <f aca="false">V312+W312</f>
        <v>19</v>
      </c>
      <c r="Y312" s="37"/>
      <c r="Z312" s="34" t="n">
        <f aca="false">X312+Y312</f>
        <v>19</v>
      </c>
      <c r="AA312" s="37"/>
      <c r="AB312" s="34" t="n">
        <f aca="false">AA312+P312</f>
        <v>19</v>
      </c>
      <c r="AC312" s="37"/>
      <c r="AD312" s="34" t="n">
        <f aca="false">AC312+AB312</f>
        <v>19</v>
      </c>
      <c r="AE312" s="37"/>
      <c r="AF312" s="34" t="n">
        <f aca="false">AD312+AE312</f>
        <v>19</v>
      </c>
      <c r="AG312" s="37"/>
      <c r="AH312" s="34" t="n">
        <f aca="false">AF312+AG312</f>
        <v>19</v>
      </c>
    </row>
    <row r="313" s="59" customFormat="true" ht="55.8" hidden="false" customHeight="false" outlineLevel="0" collapsed="false">
      <c r="B313" s="31" t="s">
        <v>365</v>
      </c>
      <c r="C313" s="32" t="s">
        <v>366</v>
      </c>
      <c r="D313" s="33" t="s">
        <v>367</v>
      </c>
      <c r="E313" s="33"/>
      <c r="F313" s="33"/>
      <c r="G313" s="33"/>
      <c r="H313" s="33"/>
      <c r="I313" s="34" t="n">
        <f aca="false">I315</f>
        <v>7488.5</v>
      </c>
      <c r="J313" s="34" t="n">
        <f aca="false">J315</f>
        <v>0</v>
      </c>
      <c r="K313" s="34" t="n">
        <f aca="false">I313+J313</f>
        <v>7488.5</v>
      </c>
      <c r="L313" s="34" t="n">
        <f aca="false">L315</f>
        <v>7488.5</v>
      </c>
      <c r="M313" s="34" t="n">
        <f aca="false">M315</f>
        <v>0</v>
      </c>
      <c r="N313" s="34" t="n">
        <f aca="false">M313+K313</f>
        <v>7488.5</v>
      </c>
      <c r="O313" s="34" t="n">
        <f aca="false">O315</f>
        <v>0</v>
      </c>
      <c r="P313" s="34" t="n">
        <f aca="false">L313+O313</f>
        <v>7488.5</v>
      </c>
      <c r="Q313" s="34" t="n">
        <f aca="false">Q315</f>
        <v>0</v>
      </c>
      <c r="R313" s="34" t="n">
        <f aca="false">Q313+N313</f>
        <v>7488.5</v>
      </c>
      <c r="S313" s="34" t="n">
        <f aca="false">S315</f>
        <v>0</v>
      </c>
      <c r="T313" s="34" t="n">
        <f aca="false">R313+S313</f>
        <v>7488.5</v>
      </c>
      <c r="U313" s="34" t="n">
        <f aca="false">U315</f>
        <v>0</v>
      </c>
      <c r="V313" s="34" t="n">
        <f aca="false">T313+U313</f>
        <v>7488.5</v>
      </c>
      <c r="W313" s="34" t="n">
        <f aca="false">W315</f>
        <v>0</v>
      </c>
      <c r="X313" s="34" t="n">
        <f aca="false">V313+W313</f>
        <v>7488.5</v>
      </c>
      <c r="Y313" s="34" t="n">
        <f aca="false">Y315</f>
        <v>0</v>
      </c>
      <c r="Z313" s="34" t="n">
        <f aca="false">X313+Y313</f>
        <v>7488.5</v>
      </c>
      <c r="AA313" s="34" t="n">
        <f aca="false">AA315</f>
        <v>0</v>
      </c>
      <c r="AB313" s="34" t="n">
        <f aca="false">AA313+P313</f>
        <v>7488.5</v>
      </c>
      <c r="AC313" s="34" t="n">
        <f aca="false">AC315</f>
        <v>0</v>
      </c>
      <c r="AD313" s="34" t="n">
        <f aca="false">AC313+AB313</f>
        <v>7488.5</v>
      </c>
      <c r="AE313" s="34" t="n">
        <f aca="false">AE315</f>
        <v>0</v>
      </c>
      <c r="AF313" s="34" t="n">
        <f aca="false">AD313+AE313</f>
        <v>7488.5</v>
      </c>
      <c r="AG313" s="34" t="n">
        <f aca="false">AG315</f>
        <v>0</v>
      </c>
      <c r="AH313" s="34" t="n">
        <f aca="false">AF313+AG313</f>
        <v>7488.5</v>
      </c>
    </row>
    <row r="314" s="59" customFormat="true" ht="19.2" hidden="false" customHeight="false" outlineLevel="0" collapsed="false">
      <c r="B314" s="31"/>
      <c r="C314" s="35" t="s">
        <v>86</v>
      </c>
      <c r="D314" s="36" t="s">
        <v>367</v>
      </c>
      <c r="E314" s="36" t="s">
        <v>28</v>
      </c>
      <c r="F314" s="36" t="s">
        <v>88</v>
      </c>
      <c r="G314" s="33"/>
      <c r="H314" s="33"/>
      <c r="I314" s="37" t="n">
        <f aca="false">I315</f>
        <v>7488.5</v>
      </c>
      <c r="J314" s="37" t="n">
        <f aca="false">J315</f>
        <v>0</v>
      </c>
      <c r="K314" s="37" t="n">
        <f aca="false">I314+J314</f>
        <v>7488.5</v>
      </c>
      <c r="L314" s="37" t="n">
        <f aca="false">L315</f>
        <v>7488.5</v>
      </c>
      <c r="M314" s="37" t="n">
        <f aca="false">M315</f>
        <v>0</v>
      </c>
      <c r="N314" s="34" t="n">
        <f aca="false">M314+K314</f>
        <v>7488.5</v>
      </c>
      <c r="O314" s="37" t="n">
        <f aca="false">O315</f>
        <v>0</v>
      </c>
      <c r="P314" s="37" t="n">
        <f aca="false">L314+O314</f>
        <v>7488.5</v>
      </c>
      <c r="Q314" s="37" t="n">
        <f aca="false">Q315</f>
        <v>0</v>
      </c>
      <c r="R314" s="34" t="n">
        <f aca="false">Q314+N314</f>
        <v>7488.5</v>
      </c>
      <c r="S314" s="37" t="n">
        <f aca="false">S315</f>
        <v>0</v>
      </c>
      <c r="T314" s="34" t="n">
        <f aca="false">R314+S314</f>
        <v>7488.5</v>
      </c>
      <c r="U314" s="37" t="n">
        <f aca="false">U315</f>
        <v>0</v>
      </c>
      <c r="V314" s="34" t="n">
        <f aca="false">T314+U314</f>
        <v>7488.5</v>
      </c>
      <c r="W314" s="37" t="n">
        <f aca="false">W315</f>
        <v>0</v>
      </c>
      <c r="X314" s="34" t="n">
        <f aca="false">V314+W314</f>
        <v>7488.5</v>
      </c>
      <c r="Y314" s="37" t="n">
        <f aca="false">Y315</f>
        <v>0</v>
      </c>
      <c r="Z314" s="34" t="n">
        <f aca="false">X314+Y314</f>
        <v>7488.5</v>
      </c>
      <c r="AA314" s="37" t="n">
        <f aca="false">AA315</f>
        <v>0</v>
      </c>
      <c r="AB314" s="34" t="n">
        <f aca="false">AA314+P314</f>
        <v>7488.5</v>
      </c>
      <c r="AC314" s="37" t="n">
        <f aca="false">AC315</f>
        <v>0</v>
      </c>
      <c r="AD314" s="34" t="n">
        <f aca="false">AC314+AB314</f>
        <v>7488.5</v>
      </c>
      <c r="AE314" s="37" t="n">
        <f aca="false">AE315</f>
        <v>0</v>
      </c>
      <c r="AF314" s="34" t="n">
        <f aca="false">AD314+AE314</f>
        <v>7488.5</v>
      </c>
      <c r="AG314" s="37" t="n">
        <f aca="false">AG315</f>
        <v>0</v>
      </c>
      <c r="AH314" s="34" t="n">
        <f aca="false">AF314+AG314</f>
        <v>7488.5</v>
      </c>
    </row>
    <row r="315" s="59" customFormat="true" ht="57.6" hidden="false" customHeight="false" outlineLevel="0" collapsed="false">
      <c r="B315" s="31"/>
      <c r="C315" s="35" t="s">
        <v>368</v>
      </c>
      <c r="D315" s="36" t="s">
        <v>367</v>
      </c>
      <c r="E315" s="36" t="s">
        <v>28</v>
      </c>
      <c r="F315" s="36" t="s">
        <v>88</v>
      </c>
      <c r="G315" s="36" t="s">
        <v>369</v>
      </c>
      <c r="H315" s="36"/>
      <c r="I315" s="37" t="n">
        <f aca="false">I316+I319+I323+I326</f>
        <v>7488.5</v>
      </c>
      <c r="J315" s="37" t="n">
        <f aca="false">J316+J319+J323+J326</f>
        <v>0</v>
      </c>
      <c r="K315" s="37" t="n">
        <f aca="false">I315+J315</f>
        <v>7488.5</v>
      </c>
      <c r="L315" s="37" t="n">
        <f aca="false">L316+L319+L323+L326</f>
        <v>7488.5</v>
      </c>
      <c r="M315" s="37" t="n">
        <f aca="false">M316+M319+M323+M326</f>
        <v>0</v>
      </c>
      <c r="N315" s="34" t="n">
        <f aca="false">M315+K315</f>
        <v>7488.5</v>
      </c>
      <c r="O315" s="37" t="n">
        <f aca="false">O316+O319+O323+O326</f>
        <v>0</v>
      </c>
      <c r="P315" s="37" t="n">
        <f aca="false">L315+O315</f>
        <v>7488.5</v>
      </c>
      <c r="Q315" s="37" t="n">
        <f aca="false">Q316+Q319+Q323+Q326</f>
        <v>0</v>
      </c>
      <c r="R315" s="34" t="n">
        <f aca="false">Q315+N315</f>
        <v>7488.5</v>
      </c>
      <c r="S315" s="37" t="n">
        <f aca="false">S316+S319+S323+S326</f>
        <v>0</v>
      </c>
      <c r="T315" s="34" t="n">
        <f aca="false">R315+S315</f>
        <v>7488.5</v>
      </c>
      <c r="U315" s="37" t="n">
        <f aca="false">U316+U319+U323+U326</f>
        <v>0</v>
      </c>
      <c r="V315" s="34" t="n">
        <f aca="false">T315+U315</f>
        <v>7488.5</v>
      </c>
      <c r="W315" s="37" t="n">
        <f aca="false">W316+W319+W323+W326</f>
        <v>0</v>
      </c>
      <c r="X315" s="34" t="n">
        <f aca="false">V315+W315</f>
        <v>7488.5</v>
      </c>
      <c r="Y315" s="37" t="n">
        <f aca="false">Y316+Y319+Y323+Y326</f>
        <v>0</v>
      </c>
      <c r="Z315" s="34" t="n">
        <f aca="false">X315+Y315</f>
        <v>7488.5</v>
      </c>
      <c r="AA315" s="37" t="n">
        <f aca="false">AA316+AA319+AA323+AA326</f>
        <v>0</v>
      </c>
      <c r="AB315" s="34" t="n">
        <f aca="false">AA315+P315</f>
        <v>7488.5</v>
      </c>
      <c r="AC315" s="37" t="n">
        <f aca="false">AC316+AC319+AC323+AC326</f>
        <v>0</v>
      </c>
      <c r="AD315" s="34" t="n">
        <f aca="false">AC315+AB315</f>
        <v>7488.5</v>
      </c>
      <c r="AE315" s="37" t="n">
        <f aca="false">AE316+AE319+AE323+AE326</f>
        <v>0</v>
      </c>
      <c r="AF315" s="34" t="n">
        <f aca="false">AD315+AE315</f>
        <v>7488.5</v>
      </c>
      <c r="AG315" s="37" t="n">
        <f aca="false">AG316+AG319+AG323+AG326</f>
        <v>0</v>
      </c>
      <c r="AH315" s="34" t="n">
        <f aca="false">AF315+AG315</f>
        <v>7488.5</v>
      </c>
    </row>
    <row r="316" s="59" customFormat="true" ht="96" hidden="false" customHeight="false" outlineLevel="0" collapsed="false">
      <c r="B316" s="31"/>
      <c r="C316" s="35" t="s">
        <v>370</v>
      </c>
      <c r="D316" s="36" t="s">
        <v>367</v>
      </c>
      <c r="E316" s="36" t="s">
        <v>28</v>
      </c>
      <c r="F316" s="36" t="s">
        <v>88</v>
      </c>
      <c r="G316" s="36" t="s">
        <v>371</v>
      </c>
      <c r="H316" s="33"/>
      <c r="I316" s="37" t="n">
        <f aca="false">I317</f>
        <v>758.9</v>
      </c>
      <c r="J316" s="37" t="n">
        <f aca="false">J317</f>
        <v>0</v>
      </c>
      <c r="K316" s="37" t="n">
        <f aca="false">I316+J316</f>
        <v>758.9</v>
      </c>
      <c r="L316" s="37" t="n">
        <f aca="false">L317</f>
        <v>758.9</v>
      </c>
      <c r="M316" s="37" t="n">
        <f aca="false">M317</f>
        <v>0</v>
      </c>
      <c r="N316" s="34" t="n">
        <f aca="false">M316+K316</f>
        <v>758.9</v>
      </c>
      <c r="O316" s="37" t="n">
        <f aca="false">O317</f>
        <v>0</v>
      </c>
      <c r="P316" s="37" t="n">
        <f aca="false">L316+O316</f>
        <v>758.9</v>
      </c>
      <c r="Q316" s="37" t="n">
        <f aca="false">Q317</f>
        <v>0</v>
      </c>
      <c r="R316" s="34" t="n">
        <f aca="false">Q316+N316</f>
        <v>758.9</v>
      </c>
      <c r="S316" s="37" t="n">
        <f aca="false">S317</f>
        <v>0</v>
      </c>
      <c r="T316" s="34" t="n">
        <f aca="false">R316+S316</f>
        <v>758.9</v>
      </c>
      <c r="U316" s="37" t="n">
        <f aca="false">U317</f>
        <v>0</v>
      </c>
      <c r="V316" s="34" t="n">
        <f aca="false">T316+U316</f>
        <v>758.9</v>
      </c>
      <c r="W316" s="37" t="n">
        <f aca="false">W317</f>
        <v>0</v>
      </c>
      <c r="X316" s="34" t="n">
        <f aca="false">V316+W316</f>
        <v>758.9</v>
      </c>
      <c r="Y316" s="37" t="n">
        <f aca="false">Y317</f>
        <v>0</v>
      </c>
      <c r="Z316" s="34" t="n">
        <f aca="false">X316+Y316</f>
        <v>758.9</v>
      </c>
      <c r="AA316" s="37" t="n">
        <f aca="false">AA317</f>
        <v>0</v>
      </c>
      <c r="AB316" s="34" t="n">
        <f aca="false">AA316+P316</f>
        <v>758.9</v>
      </c>
      <c r="AC316" s="37" t="n">
        <f aca="false">AC317</f>
        <v>0</v>
      </c>
      <c r="AD316" s="34" t="n">
        <f aca="false">AC316+AB316</f>
        <v>758.9</v>
      </c>
      <c r="AE316" s="37" t="n">
        <f aca="false">AE317</f>
        <v>0</v>
      </c>
      <c r="AF316" s="34" t="n">
        <f aca="false">AD316+AE316</f>
        <v>758.9</v>
      </c>
      <c r="AG316" s="37" t="n">
        <f aca="false">AG317</f>
        <v>0</v>
      </c>
      <c r="AH316" s="34" t="n">
        <f aca="false">AF316+AG316</f>
        <v>758.9</v>
      </c>
    </row>
    <row r="317" s="59" customFormat="true" ht="76.8" hidden="false" customHeight="false" outlineLevel="0" collapsed="false">
      <c r="B317" s="31"/>
      <c r="C317" s="35" t="s">
        <v>372</v>
      </c>
      <c r="D317" s="36" t="s">
        <v>367</v>
      </c>
      <c r="E317" s="36" t="s">
        <v>28</v>
      </c>
      <c r="F317" s="36" t="s">
        <v>88</v>
      </c>
      <c r="G317" s="36" t="s">
        <v>373</v>
      </c>
      <c r="H317" s="33"/>
      <c r="I317" s="37" t="n">
        <f aca="false">I318</f>
        <v>758.9</v>
      </c>
      <c r="J317" s="37" t="n">
        <f aca="false">J318</f>
        <v>0</v>
      </c>
      <c r="K317" s="37" t="n">
        <f aca="false">I317+J317</f>
        <v>758.9</v>
      </c>
      <c r="L317" s="37" t="n">
        <f aca="false">L318</f>
        <v>758.9</v>
      </c>
      <c r="M317" s="37" t="n">
        <f aca="false">M318</f>
        <v>0</v>
      </c>
      <c r="N317" s="34" t="n">
        <f aca="false">M317+K317</f>
        <v>758.9</v>
      </c>
      <c r="O317" s="37" t="n">
        <f aca="false">O318</f>
        <v>0</v>
      </c>
      <c r="P317" s="37" t="n">
        <f aca="false">L317+O317</f>
        <v>758.9</v>
      </c>
      <c r="Q317" s="37" t="n">
        <f aca="false">Q318</f>
        <v>0</v>
      </c>
      <c r="R317" s="34" t="n">
        <f aca="false">Q317+N317</f>
        <v>758.9</v>
      </c>
      <c r="S317" s="37" t="n">
        <f aca="false">S318</f>
        <v>0</v>
      </c>
      <c r="T317" s="34" t="n">
        <f aca="false">R317+S317</f>
        <v>758.9</v>
      </c>
      <c r="U317" s="37" t="n">
        <f aca="false">U318</f>
        <v>0</v>
      </c>
      <c r="V317" s="34" t="n">
        <f aca="false">T317+U317</f>
        <v>758.9</v>
      </c>
      <c r="W317" s="37" t="n">
        <f aca="false">W318</f>
        <v>0</v>
      </c>
      <c r="X317" s="34" t="n">
        <f aca="false">V317+W317</f>
        <v>758.9</v>
      </c>
      <c r="Y317" s="37" t="n">
        <f aca="false">Y318</f>
        <v>0</v>
      </c>
      <c r="Z317" s="34" t="n">
        <f aca="false">X317+Y317</f>
        <v>758.9</v>
      </c>
      <c r="AA317" s="37" t="n">
        <f aca="false">AA318</f>
        <v>0</v>
      </c>
      <c r="AB317" s="34" t="n">
        <f aca="false">AA317+P317</f>
        <v>758.9</v>
      </c>
      <c r="AC317" s="37" t="n">
        <f aca="false">AC318</f>
        <v>0</v>
      </c>
      <c r="AD317" s="34" t="n">
        <f aca="false">AC317+AB317</f>
        <v>758.9</v>
      </c>
      <c r="AE317" s="37" t="n">
        <f aca="false">AE318</f>
        <v>0</v>
      </c>
      <c r="AF317" s="34" t="n">
        <f aca="false">AD317+AE317</f>
        <v>758.9</v>
      </c>
      <c r="AG317" s="37" t="n">
        <f aca="false">AG318</f>
        <v>0</v>
      </c>
      <c r="AH317" s="34" t="n">
        <f aca="false">AF317+AG317</f>
        <v>758.9</v>
      </c>
    </row>
    <row r="318" s="59" customFormat="true" ht="38.4" hidden="false" customHeight="false" outlineLevel="0" collapsed="false">
      <c r="B318" s="31"/>
      <c r="C318" s="46" t="s">
        <v>54</v>
      </c>
      <c r="D318" s="47" t="s">
        <v>367</v>
      </c>
      <c r="E318" s="47" t="s">
        <v>28</v>
      </c>
      <c r="F318" s="47" t="s">
        <v>88</v>
      </c>
      <c r="G318" s="47" t="s">
        <v>373</v>
      </c>
      <c r="H318" s="47" t="s">
        <v>55</v>
      </c>
      <c r="I318" s="37" t="n">
        <v>758.9</v>
      </c>
      <c r="J318" s="37"/>
      <c r="K318" s="37" t="n">
        <f aca="false">I318+J318</f>
        <v>758.9</v>
      </c>
      <c r="L318" s="37" t="n">
        <v>758.9</v>
      </c>
      <c r="M318" s="37"/>
      <c r="N318" s="34" t="n">
        <f aca="false">M318+K318</f>
        <v>758.9</v>
      </c>
      <c r="O318" s="37"/>
      <c r="P318" s="37" t="n">
        <f aca="false">L318+O318</f>
        <v>758.9</v>
      </c>
      <c r="Q318" s="37"/>
      <c r="R318" s="34" t="n">
        <f aca="false">Q318+N318</f>
        <v>758.9</v>
      </c>
      <c r="S318" s="37"/>
      <c r="T318" s="34" t="n">
        <f aca="false">R318+S318</f>
        <v>758.9</v>
      </c>
      <c r="U318" s="37"/>
      <c r="V318" s="34" t="n">
        <f aca="false">T318+U318</f>
        <v>758.9</v>
      </c>
      <c r="W318" s="37"/>
      <c r="X318" s="34" t="n">
        <f aca="false">V318+W318</f>
        <v>758.9</v>
      </c>
      <c r="Y318" s="37"/>
      <c r="Z318" s="34" t="n">
        <f aca="false">X318+Y318</f>
        <v>758.9</v>
      </c>
      <c r="AA318" s="37"/>
      <c r="AB318" s="34" t="n">
        <f aca="false">AA318+P318</f>
        <v>758.9</v>
      </c>
      <c r="AC318" s="37"/>
      <c r="AD318" s="34" t="n">
        <f aca="false">AC318+AB318</f>
        <v>758.9</v>
      </c>
      <c r="AE318" s="37"/>
      <c r="AF318" s="34" t="n">
        <f aca="false">AD318+AE318</f>
        <v>758.9</v>
      </c>
      <c r="AG318" s="37"/>
      <c r="AH318" s="34" t="n">
        <f aca="false">AF318+AG318</f>
        <v>758.9</v>
      </c>
    </row>
    <row r="319" s="59" customFormat="true" ht="38.4" hidden="false" customHeight="false" outlineLevel="0" collapsed="false">
      <c r="B319" s="31"/>
      <c r="C319" s="35" t="s">
        <v>374</v>
      </c>
      <c r="D319" s="36" t="s">
        <v>367</v>
      </c>
      <c r="E319" s="36" t="s">
        <v>28</v>
      </c>
      <c r="F319" s="36" t="s">
        <v>88</v>
      </c>
      <c r="G319" s="36" t="s">
        <v>375</v>
      </c>
      <c r="H319" s="36"/>
      <c r="I319" s="37" t="n">
        <f aca="false">I320</f>
        <v>145.6</v>
      </c>
      <c r="J319" s="37" t="n">
        <f aca="false">J320</f>
        <v>0</v>
      </c>
      <c r="K319" s="37" t="n">
        <f aca="false">I319+J319</f>
        <v>145.6</v>
      </c>
      <c r="L319" s="37" t="n">
        <f aca="false">L320</f>
        <v>145.6</v>
      </c>
      <c r="M319" s="37" t="n">
        <f aca="false">M320</f>
        <v>0</v>
      </c>
      <c r="N319" s="34" t="n">
        <f aca="false">M319+K319</f>
        <v>145.6</v>
      </c>
      <c r="O319" s="37" t="n">
        <f aca="false">O320</f>
        <v>0</v>
      </c>
      <c r="P319" s="37" t="n">
        <f aca="false">L319+O319</f>
        <v>145.6</v>
      </c>
      <c r="Q319" s="37" t="n">
        <f aca="false">Q320</f>
        <v>0</v>
      </c>
      <c r="R319" s="34" t="n">
        <f aca="false">Q319+N319</f>
        <v>145.6</v>
      </c>
      <c r="S319" s="37" t="n">
        <f aca="false">S320</f>
        <v>0</v>
      </c>
      <c r="T319" s="34" t="n">
        <f aca="false">R319+S319</f>
        <v>145.6</v>
      </c>
      <c r="U319" s="37" t="n">
        <f aca="false">U320</f>
        <v>0</v>
      </c>
      <c r="V319" s="34" t="n">
        <f aca="false">T319+U319</f>
        <v>145.6</v>
      </c>
      <c r="W319" s="37" t="n">
        <f aca="false">W320</f>
        <v>0</v>
      </c>
      <c r="X319" s="34" t="n">
        <f aca="false">V319+W319</f>
        <v>145.6</v>
      </c>
      <c r="Y319" s="37" t="n">
        <f aca="false">Y320</f>
        <v>0</v>
      </c>
      <c r="Z319" s="34" t="n">
        <f aca="false">X319+Y319</f>
        <v>145.6</v>
      </c>
      <c r="AA319" s="37" t="n">
        <f aca="false">AA320</f>
        <v>0</v>
      </c>
      <c r="AB319" s="34" t="n">
        <f aca="false">AA319+P319</f>
        <v>145.6</v>
      </c>
      <c r="AC319" s="37" t="n">
        <f aca="false">AC320</f>
        <v>0</v>
      </c>
      <c r="AD319" s="34" t="n">
        <f aca="false">AC319+AB319</f>
        <v>145.6</v>
      </c>
      <c r="AE319" s="37" t="n">
        <f aca="false">AE320</f>
        <v>0</v>
      </c>
      <c r="AF319" s="34" t="n">
        <f aca="false">AD319+AE319</f>
        <v>145.6</v>
      </c>
      <c r="AG319" s="37" t="n">
        <f aca="false">AG320</f>
        <v>0</v>
      </c>
      <c r="AH319" s="34" t="n">
        <f aca="false">AF319+AG319</f>
        <v>145.6</v>
      </c>
    </row>
    <row r="320" s="59" customFormat="true" ht="76.8" hidden="false" customHeight="false" outlineLevel="0" collapsed="false">
      <c r="B320" s="31"/>
      <c r="C320" s="35" t="s">
        <v>372</v>
      </c>
      <c r="D320" s="36" t="s">
        <v>367</v>
      </c>
      <c r="E320" s="36" t="s">
        <v>28</v>
      </c>
      <c r="F320" s="36" t="s">
        <v>88</v>
      </c>
      <c r="G320" s="36" t="s">
        <v>376</v>
      </c>
      <c r="H320" s="36"/>
      <c r="I320" s="37" t="n">
        <f aca="false">I321+I322</f>
        <v>145.6</v>
      </c>
      <c r="J320" s="37" t="n">
        <f aca="false">J321+J322</f>
        <v>0</v>
      </c>
      <c r="K320" s="37" t="n">
        <f aca="false">I320+J320</f>
        <v>145.6</v>
      </c>
      <c r="L320" s="37" t="n">
        <f aca="false">L321+L322</f>
        <v>145.6</v>
      </c>
      <c r="M320" s="37" t="n">
        <f aca="false">M321+M322</f>
        <v>0</v>
      </c>
      <c r="N320" s="34" t="n">
        <f aca="false">M320+K320</f>
        <v>145.6</v>
      </c>
      <c r="O320" s="37" t="n">
        <f aca="false">O321+O322</f>
        <v>0</v>
      </c>
      <c r="P320" s="37" t="n">
        <f aca="false">L320+O320</f>
        <v>145.6</v>
      </c>
      <c r="Q320" s="37" t="n">
        <f aca="false">Q321+Q322</f>
        <v>0</v>
      </c>
      <c r="R320" s="34" t="n">
        <f aca="false">Q320+N320</f>
        <v>145.6</v>
      </c>
      <c r="S320" s="37" t="n">
        <f aca="false">S321+S322</f>
        <v>0</v>
      </c>
      <c r="T320" s="34" t="n">
        <f aca="false">R320+S320</f>
        <v>145.6</v>
      </c>
      <c r="U320" s="37" t="n">
        <f aca="false">U321+U322</f>
        <v>0</v>
      </c>
      <c r="V320" s="34" t="n">
        <f aca="false">T320+U320</f>
        <v>145.6</v>
      </c>
      <c r="W320" s="37" t="n">
        <f aca="false">W321+W322</f>
        <v>0</v>
      </c>
      <c r="X320" s="34" t="n">
        <f aca="false">V320+W320</f>
        <v>145.6</v>
      </c>
      <c r="Y320" s="37" t="n">
        <f aca="false">Y321+Y322</f>
        <v>0</v>
      </c>
      <c r="Z320" s="34" t="n">
        <f aca="false">X320+Y320</f>
        <v>145.6</v>
      </c>
      <c r="AA320" s="37" t="n">
        <f aca="false">AA321+AA322</f>
        <v>0</v>
      </c>
      <c r="AB320" s="34" t="n">
        <f aca="false">AA320+P320</f>
        <v>145.6</v>
      </c>
      <c r="AC320" s="37" t="n">
        <f aca="false">AC321+AC322</f>
        <v>0</v>
      </c>
      <c r="AD320" s="34" t="n">
        <f aca="false">AC320+AB320</f>
        <v>145.6</v>
      </c>
      <c r="AE320" s="37" t="n">
        <f aca="false">AE321+AE322</f>
        <v>0</v>
      </c>
      <c r="AF320" s="34" t="n">
        <f aca="false">AD320+AE320</f>
        <v>145.6</v>
      </c>
      <c r="AG320" s="37" t="n">
        <f aca="false">AG321+AG322</f>
        <v>0</v>
      </c>
      <c r="AH320" s="34" t="n">
        <f aca="false">AF320+AG320</f>
        <v>145.6</v>
      </c>
    </row>
    <row r="321" s="59" customFormat="true" ht="38.4" hidden="false" customHeight="false" outlineLevel="0" collapsed="false">
      <c r="B321" s="31"/>
      <c r="C321" s="35" t="s">
        <v>54</v>
      </c>
      <c r="D321" s="36" t="s">
        <v>367</v>
      </c>
      <c r="E321" s="36" t="s">
        <v>28</v>
      </c>
      <c r="F321" s="36" t="s">
        <v>88</v>
      </c>
      <c r="G321" s="36" t="s">
        <v>376</v>
      </c>
      <c r="H321" s="36" t="s">
        <v>55</v>
      </c>
      <c r="I321" s="37" t="n">
        <v>144.4</v>
      </c>
      <c r="J321" s="37"/>
      <c r="K321" s="37" t="n">
        <f aca="false">I321+J321</f>
        <v>144.4</v>
      </c>
      <c r="L321" s="37" t="n">
        <v>144.4</v>
      </c>
      <c r="M321" s="37"/>
      <c r="N321" s="34" t="n">
        <f aca="false">M321+K321</f>
        <v>144.4</v>
      </c>
      <c r="O321" s="37"/>
      <c r="P321" s="37" t="n">
        <f aca="false">L321+O321</f>
        <v>144.4</v>
      </c>
      <c r="Q321" s="37"/>
      <c r="R321" s="34" t="n">
        <f aca="false">Q321+N321</f>
        <v>144.4</v>
      </c>
      <c r="S321" s="37"/>
      <c r="T321" s="34" t="n">
        <f aca="false">R321+S321</f>
        <v>144.4</v>
      </c>
      <c r="U321" s="37"/>
      <c r="V321" s="34" t="n">
        <f aca="false">T321+U321</f>
        <v>144.4</v>
      </c>
      <c r="W321" s="37"/>
      <c r="X321" s="34" t="n">
        <f aca="false">V321+W321</f>
        <v>144.4</v>
      </c>
      <c r="Y321" s="37"/>
      <c r="Z321" s="34" t="n">
        <f aca="false">X321+Y321</f>
        <v>144.4</v>
      </c>
      <c r="AA321" s="37"/>
      <c r="AB321" s="34" t="n">
        <f aca="false">AA321+P321</f>
        <v>144.4</v>
      </c>
      <c r="AC321" s="37"/>
      <c r="AD321" s="34" t="n">
        <f aca="false">AC321+AB321</f>
        <v>144.4</v>
      </c>
      <c r="AE321" s="37"/>
      <c r="AF321" s="34" t="n">
        <f aca="false">AD321+AE321</f>
        <v>144.4</v>
      </c>
      <c r="AG321" s="37"/>
      <c r="AH321" s="34" t="n">
        <f aca="false">AF321+AG321</f>
        <v>144.4</v>
      </c>
    </row>
    <row r="322" s="59" customFormat="true" ht="19.2" hidden="false" customHeight="false" outlineLevel="0" collapsed="false">
      <c r="B322" s="31"/>
      <c r="C322" s="35" t="s">
        <v>56</v>
      </c>
      <c r="D322" s="36" t="s">
        <v>367</v>
      </c>
      <c r="E322" s="36" t="s">
        <v>28</v>
      </c>
      <c r="F322" s="36" t="s">
        <v>88</v>
      </c>
      <c r="G322" s="36" t="s">
        <v>376</v>
      </c>
      <c r="H322" s="36" t="s">
        <v>57</v>
      </c>
      <c r="I322" s="37" t="n">
        <v>1.2</v>
      </c>
      <c r="J322" s="37"/>
      <c r="K322" s="37" t="n">
        <f aca="false">I322+J322</f>
        <v>1.2</v>
      </c>
      <c r="L322" s="37" t="n">
        <v>1.2</v>
      </c>
      <c r="M322" s="37"/>
      <c r="N322" s="34" t="n">
        <f aca="false">M322+K322</f>
        <v>1.2</v>
      </c>
      <c r="O322" s="37"/>
      <c r="P322" s="37" t="n">
        <f aca="false">L322+O322</f>
        <v>1.2</v>
      </c>
      <c r="Q322" s="37"/>
      <c r="R322" s="34" t="n">
        <f aca="false">Q322+N322</f>
        <v>1.2</v>
      </c>
      <c r="S322" s="37"/>
      <c r="T322" s="34" t="n">
        <f aca="false">R322+S322</f>
        <v>1.2</v>
      </c>
      <c r="U322" s="37"/>
      <c r="V322" s="34" t="n">
        <f aca="false">T322+U322</f>
        <v>1.2</v>
      </c>
      <c r="W322" s="37"/>
      <c r="X322" s="34" t="n">
        <f aca="false">V322+W322</f>
        <v>1.2</v>
      </c>
      <c r="Y322" s="37"/>
      <c r="Z322" s="34" t="n">
        <f aca="false">X322+Y322</f>
        <v>1.2</v>
      </c>
      <c r="AA322" s="37"/>
      <c r="AB322" s="34" t="n">
        <f aca="false">AA322+P322</f>
        <v>1.2</v>
      </c>
      <c r="AC322" s="37"/>
      <c r="AD322" s="34" t="n">
        <f aca="false">AC322+AB322</f>
        <v>1.2</v>
      </c>
      <c r="AE322" s="37"/>
      <c r="AF322" s="34" t="n">
        <f aca="false">AD322+AE322</f>
        <v>1.2</v>
      </c>
      <c r="AG322" s="37"/>
      <c r="AH322" s="34" t="n">
        <f aca="false">AF322+AG322</f>
        <v>1.2</v>
      </c>
    </row>
    <row r="323" s="59" customFormat="true" ht="57.6" hidden="false" customHeight="false" outlineLevel="0" collapsed="false">
      <c r="B323" s="24"/>
      <c r="C323" s="35" t="s">
        <v>377</v>
      </c>
      <c r="D323" s="36" t="s">
        <v>367</v>
      </c>
      <c r="E323" s="36" t="s">
        <v>28</v>
      </c>
      <c r="F323" s="36" t="s">
        <v>88</v>
      </c>
      <c r="G323" s="36" t="s">
        <v>378</v>
      </c>
      <c r="H323" s="36"/>
      <c r="I323" s="37" t="n">
        <f aca="false">I324</f>
        <v>423.5</v>
      </c>
      <c r="J323" s="37" t="n">
        <f aca="false">J324</f>
        <v>0</v>
      </c>
      <c r="K323" s="37" t="n">
        <f aca="false">I323+J323</f>
        <v>423.5</v>
      </c>
      <c r="L323" s="37" t="n">
        <f aca="false">L324</f>
        <v>423.5</v>
      </c>
      <c r="M323" s="37" t="n">
        <f aca="false">M324</f>
        <v>0</v>
      </c>
      <c r="N323" s="34" t="n">
        <f aca="false">M323+K323</f>
        <v>423.5</v>
      </c>
      <c r="O323" s="37" t="n">
        <f aca="false">O324</f>
        <v>0</v>
      </c>
      <c r="P323" s="37" t="n">
        <f aca="false">L323+O323</f>
        <v>423.5</v>
      </c>
      <c r="Q323" s="37" t="n">
        <f aca="false">Q324</f>
        <v>0</v>
      </c>
      <c r="R323" s="34" t="n">
        <f aca="false">Q323+N323</f>
        <v>423.5</v>
      </c>
      <c r="S323" s="37" t="n">
        <f aca="false">S324</f>
        <v>0</v>
      </c>
      <c r="T323" s="34" t="n">
        <f aca="false">R323+S323</f>
        <v>423.5</v>
      </c>
      <c r="U323" s="37" t="n">
        <f aca="false">U324</f>
        <v>0</v>
      </c>
      <c r="V323" s="34" t="n">
        <f aca="false">T323+U323</f>
        <v>423.5</v>
      </c>
      <c r="W323" s="37" t="n">
        <f aca="false">W324</f>
        <v>0</v>
      </c>
      <c r="X323" s="34" t="n">
        <f aca="false">V323+W323</f>
        <v>423.5</v>
      </c>
      <c r="Y323" s="37" t="n">
        <f aca="false">Y324</f>
        <v>0</v>
      </c>
      <c r="Z323" s="34" t="n">
        <f aca="false">X323+Y323</f>
        <v>423.5</v>
      </c>
      <c r="AA323" s="37" t="n">
        <f aca="false">AA324</f>
        <v>0</v>
      </c>
      <c r="AB323" s="34" t="n">
        <f aca="false">AA323+P323</f>
        <v>423.5</v>
      </c>
      <c r="AC323" s="37" t="n">
        <f aca="false">AC324</f>
        <v>0</v>
      </c>
      <c r="AD323" s="34" t="n">
        <f aca="false">AC323+AB323</f>
        <v>423.5</v>
      </c>
      <c r="AE323" s="37" t="n">
        <f aca="false">AE324</f>
        <v>0</v>
      </c>
      <c r="AF323" s="34" t="n">
        <f aca="false">AD323+AE323</f>
        <v>423.5</v>
      </c>
      <c r="AG323" s="37" t="n">
        <f aca="false">AG324</f>
        <v>0</v>
      </c>
      <c r="AH323" s="34" t="n">
        <f aca="false">AF323+AG323</f>
        <v>423.5</v>
      </c>
    </row>
    <row r="324" s="59" customFormat="true" ht="38.4" hidden="false" customHeight="false" outlineLevel="0" collapsed="false">
      <c r="B324" s="24"/>
      <c r="C324" s="35" t="s">
        <v>379</v>
      </c>
      <c r="D324" s="36" t="s">
        <v>367</v>
      </c>
      <c r="E324" s="36" t="s">
        <v>28</v>
      </c>
      <c r="F324" s="36" t="s">
        <v>88</v>
      </c>
      <c r="G324" s="36" t="s">
        <v>380</v>
      </c>
      <c r="H324" s="36"/>
      <c r="I324" s="37" t="n">
        <f aca="false">I325</f>
        <v>423.5</v>
      </c>
      <c r="J324" s="37" t="n">
        <f aca="false">J325</f>
        <v>0</v>
      </c>
      <c r="K324" s="37" t="n">
        <f aca="false">I324+J324</f>
        <v>423.5</v>
      </c>
      <c r="L324" s="37" t="n">
        <f aca="false">L325</f>
        <v>423.5</v>
      </c>
      <c r="M324" s="37" t="n">
        <f aca="false">M325</f>
        <v>0</v>
      </c>
      <c r="N324" s="34" t="n">
        <f aca="false">M324+K324</f>
        <v>423.5</v>
      </c>
      <c r="O324" s="37" t="n">
        <f aca="false">O325</f>
        <v>0</v>
      </c>
      <c r="P324" s="37" t="n">
        <f aca="false">L324+O324</f>
        <v>423.5</v>
      </c>
      <c r="Q324" s="37" t="n">
        <f aca="false">Q325</f>
        <v>0</v>
      </c>
      <c r="R324" s="34" t="n">
        <f aca="false">Q324+N324</f>
        <v>423.5</v>
      </c>
      <c r="S324" s="37" t="n">
        <f aca="false">S325</f>
        <v>0</v>
      </c>
      <c r="T324" s="34" t="n">
        <f aca="false">R324+S324</f>
        <v>423.5</v>
      </c>
      <c r="U324" s="37" t="n">
        <f aca="false">U325</f>
        <v>0</v>
      </c>
      <c r="V324" s="34" t="n">
        <f aca="false">T324+U324</f>
        <v>423.5</v>
      </c>
      <c r="W324" s="37" t="n">
        <f aca="false">W325</f>
        <v>0</v>
      </c>
      <c r="X324" s="34" t="n">
        <f aca="false">V324+W324</f>
        <v>423.5</v>
      </c>
      <c r="Y324" s="37" t="n">
        <f aca="false">Y325</f>
        <v>0</v>
      </c>
      <c r="Z324" s="34" t="n">
        <f aca="false">X324+Y324</f>
        <v>423.5</v>
      </c>
      <c r="AA324" s="37" t="n">
        <f aca="false">AA325</f>
        <v>0</v>
      </c>
      <c r="AB324" s="34" t="n">
        <f aca="false">AA324+P324</f>
        <v>423.5</v>
      </c>
      <c r="AC324" s="37" t="n">
        <f aca="false">AC325</f>
        <v>0</v>
      </c>
      <c r="AD324" s="34" t="n">
        <f aca="false">AC324+AB324</f>
        <v>423.5</v>
      </c>
      <c r="AE324" s="37" t="n">
        <f aca="false">AE325</f>
        <v>0</v>
      </c>
      <c r="AF324" s="34" t="n">
        <f aca="false">AD324+AE324</f>
        <v>423.5</v>
      </c>
      <c r="AG324" s="37" t="n">
        <f aca="false">AG325</f>
        <v>0</v>
      </c>
      <c r="AH324" s="34" t="n">
        <f aca="false">AF324+AG324</f>
        <v>423.5</v>
      </c>
    </row>
    <row r="325" s="59" customFormat="true" ht="38.4" hidden="false" customHeight="false" outlineLevel="0" collapsed="false">
      <c r="B325" s="24"/>
      <c r="C325" s="35" t="s">
        <v>54</v>
      </c>
      <c r="D325" s="36" t="s">
        <v>367</v>
      </c>
      <c r="E325" s="36" t="s">
        <v>28</v>
      </c>
      <c r="F325" s="36" t="s">
        <v>88</v>
      </c>
      <c r="G325" s="36" t="s">
        <v>380</v>
      </c>
      <c r="H325" s="36" t="s">
        <v>55</v>
      </c>
      <c r="I325" s="37" t="n">
        <v>423.5</v>
      </c>
      <c r="J325" s="37"/>
      <c r="K325" s="37" t="n">
        <f aca="false">I325+J325</f>
        <v>423.5</v>
      </c>
      <c r="L325" s="37" t="n">
        <v>423.5</v>
      </c>
      <c r="M325" s="37"/>
      <c r="N325" s="34" t="n">
        <f aca="false">M325+K325</f>
        <v>423.5</v>
      </c>
      <c r="O325" s="37"/>
      <c r="P325" s="37" t="n">
        <f aca="false">L325+O325</f>
        <v>423.5</v>
      </c>
      <c r="Q325" s="37"/>
      <c r="R325" s="34" t="n">
        <f aca="false">Q325+N325</f>
        <v>423.5</v>
      </c>
      <c r="S325" s="37"/>
      <c r="T325" s="34" t="n">
        <f aca="false">R325+S325</f>
        <v>423.5</v>
      </c>
      <c r="U325" s="37"/>
      <c r="V325" s="34" t="n">
        <f aca="false">T325+U325</f>
        <v>423.5</v>
      </c>
      <c r="W325" s="37"/>
      <c r="X325" s="34" t="n">
        <f aca="false">V325+W325</f>
        <v>423.5</v>
      </c>
      <c r="Y325" s="37"/>
      <c r="Z325" s="34" t="n">
        <f aca="false">X325+Y325</f>
        <v>423.5</v>
      </c>
      <c r="AA325" s="37"/>
      <c r="AB325" s="34" t="n">
        <f aca="false">AA325+P325</f>
        <v>423.5</v>
      </c>
      <c r="AC325" s="37"/>
      <c r="AD325" s="34" t="n">
        <f aca="false">AC325+AB325</f>
        <v>423.5</v>
      </c>
      <c r="AE325" s="37"/>
      <c r="AF325" s="34" t="n">
        <f aca="false">AD325+AE325</f>
        <v>423.5</v>
      </c>
      <c r="AG325" s="37"/>
      <c r="AH325" s="34" t="n">
        <f aca="false">AF325+AG325</f>
        <v>423.5</v>
      </c>
    </row>
    <row r="326" s="59" customFormat="true" ht="57.6" hidden="false" customHeight="false" outlineLevel="0" collapsed="false">
      <c r="B326" s="24"/>
      <c r="C326" s="35" t="s">
        <v>381</v>
      </c>
      <c r="D326" s="36" t="s">
        <v>367</v>
      </c>
      <c r="E326" s="36" t="s">
        <v>28</v>
      </c>
      <c r="F326" s="36" t="s">
        <v>88</v>
      </c>
      <c r="G326" s="36" t="s">
        <v>382</v>
      </c>
      <c r="H326" s="36"/>
      <c r="I326" s="37" t="n">
        <f aca="false">I327+I329</f>
        <v>6160.5</v>
      </c>
      <c r="J326" s="37" t="n">
        <f aca="false">J327+J329</f>
        <v>0</v>
      </c>
      <c r="K326" s="37" t="n">
        <f aca="false">I326+J326</f>
        <v>6160.5</v>
      </c>
      <c r="L326" s="37" t="n">
        <f aca="false">L327+L329</f>
        <v>6160.5</v>
      </c>
      <c r="M326" s="37" t="n">
        <f aca="false">M327+M329</f>
        <v>0</v>
      </c>
      <c r="N326" s="34" t="n">
        <f aca="false">M326+K326</f>
        <v>6160.5</v>
      </c>
      <c r="O326" s="37" t="n">
        <f aca="false">O327+O329</f>
        <v>0</v>
      </c>
      <c r="P326" s="37" t="n">
        <f aca="false">L326+O326</f>
        <v>6160.5</v>
      </c>
      <c r="Q326" s="37" t="n">
        <f aca="false">Q327+Q329</f>
        <v>0</v>
      </c>
      <c r="R326" s="34" t="n">
        <f aca="false">Q326+N326</f>
        <v>6160.5</v>
      </c>
      <c r="S326" s="37" t="n">
        <f aca="false">S327+S329</f>
        <v>0</v>
      </c>
      <c r="T326" s="34" t="n">
        <f aca="false">R326+S326</f>
        <v>6160.5</v>
      </c>
      <c r="U326" s="37" t="n">
        <f aca="false">U327+U329</f>
        <v>0</v>
      </c>
      <c r="V326" s="34" t="n">
        <f aca="false">T326+U326</f>
        <v>6160.5</v>
      </c>
      <c r="W326" s="37" t="n">
        <f aca="false">W327+W329</f>
        <v>0</v>
      </c>
      <c r="X326" s="34" t="n">
        <f aca="false">V326+W326</f>
        <v>6160.5</v>
      </c>
      <c r="Y326" s="37" t="n">
        <f aca="false">Y327+Y329</f>
        <v>0</v>
      </c>
      <c r="Z326" s="34" t="n">
        <f aca="false">X326+Y326</f>
        <v>6160.5</v>
      </c>
      <c r="AA326" s="37" t="n">
        <f aca="false">AA327+AA329</f>
        <v>0</v>
      </c>
      <c r="AB326" s="34" t="n">
        <f aca="false">AA326+P326</f>
        <v>6160.5</v>
      </c>
      <c r="AC326" s="37" t="n">
        <f aca="false">AC327+AC329</f>
        <v>0</v>
      </c>
      <c r="AD326" s="34" t="n">
        <f aca="false">AC326+AB326</f>
        <v>6160.5</v>
      </c>
      <c r="AE326" s="37" t="n">
        <f aca="false">AE327+AE329</f>
        <v>0</v>
      </c>
      <c r="AF326" s="34" t="n">
        <f aca="false">AD326+AE326</f>
        <v>6160.5</v>
      </c>
      <c r="AG326" s="37" t="n">
        <f aca="false">AG327+AG329</f>
        <v>0</v>
      </c>
      <c r="AH326" s="34" t="n">
        <f aca="false">AF326+AG326</f>
        <v>6160.5</v>
      </c>
    </row>
    <row r="327" s="59" customFormat="true" ht="38.4" hidden="false" customHeight="false" outlineLevel="0" collapsed="false">
      <c r="B327" s="24"/>
      <c r="C327" s="35" t="s">
        <v>350</v>
      </c>
      <c r="D327" s="36" t="s">
        <v>367</v>
      </c>
      <c r="E327" s="36" t="s">
        <v>28</v>
      </c>
      <c r="F327" s="36" t="s">
        <v>88</v>
      </c>
      <c r="G327" s="36" t="s">
        <v>383</v>
      </c>
      <c r="H327" s="36"/>
      <c r="I327" s="37" t="n">
        <f aca="false">I328</f>
        <v>5922.5</v>
      </c>
      <c r="J327" s="37" t="n">
        <f aca="false">J328</f>
        <v>0</v>
      </c>
      <c r="K327" s="37" t="n">
        <f aca="false">I327+J327</f>
        <v>5922.5</v>
      </c>
      <c r="L327" s="37" t="n">
        <f aca="false">L328</f>
        <v>5922.5</v>
      </c>
      <c r="M327" s="37" t="n">
        <f aca="false">M328</f>
        <v>0</v>
      </c>
      <c r="N327" s="34" t="n">
        <f aca="false">M327+K327</f>
        <v>5922.5</v>
      </c>
      <c r="O327" s="37" t="n">
        <f aca="false">O328</f>
        <v>0</v>
      </c>
      <c r="P327" s="37" t="n">
        <f aca="false">L327+O327</f>
        <v>5922.5</v>
      </c>
      <c r="Q327" s="37" t="n">
        <f aca="false">Q328</f>
        <v>0</v>
      </c>
      <c r="R327" s="34" t="n">
        <f aca="false">Q327+N327</f>
        <v>5922.5</v>
      </c>
      <c r="S327" s="37" t="n">
        <f aca="false">S328</f>
        <v>0</v>
      </c>
      <c r="T327" s="34" t="n">
        <f aca="false">R327+S327</f>
        <v>5922.5</v>
      </c>
      <c r="U327" s="37" t="n">
        <f aca="false">U328</f>
        <v>0</v>
      </c>
      <c r="V327" s="34" t="n">
        <f aca="false">T327+U327</f>
        <v>5922.5</v>
      </c>
      <c r="W327" s="37" t="n">
        <f aca="false">W328</f>
        <v>0</v>
      </c>
      <c r="X327" s="34" t="n">
        <f aca="false">V327+W327</f>
        <v>5922.5</v>
      </c>
      <c r="Y327" s="37" t="n">
        <f aca="false">Y328</f>
        <v>0</v>
      </c>
      <c r="Z327" s="34" t="n">
        <f aca="false">X327+Y327</f>
        <v>5922.5</v>
      </c>
      <c r="AA327" s="37" t="n">
        <f aca="false">AA328</f>
        <v>0</v>
      </c>
      <c r="AB327" s="34" t="n">
        <f aca="false">AA327+P327</f>
        <v>5922.5</v>
      </c>
      <c r="AC327" s="37" t="n">
        <f aca="false">AC328</f>
        <v>0</v>
      </c>
      <c r="AD327" s="34" t="n">
        <f aca="false">AC327+AB327</f>
        <v>5922.5</v>
      </c>
      <c r="AE327" s="37" t="n">
        <f aca="false">AE328</f>
        <v>0</v>
      </c>
      <c r="AF327" s="34" t="n">
        <f aca="false">AD327+AE327</f>
        <v>5922.5</v>
      </c>
      <c r="AG327" s="37" t="n">
        <f aca="false">AG328</f>
        <v>0</v>
      </c>
      <c r="AH327" s="34" t="n">
        <f aca="false">AF327+AG327</f>
        <v>5922.5</v>
      </c>
    </row>
    <row r="328" s="59" customFormat="true" ht="96" hidden="false" customHeight="false" outlineLevel="0" collapsed="false">
      <c r="B328" s="24"/>
      <c r="C328" s="40" t="s">
        <v>53</v>
      </c>
      <c r="D328" s="36" t="s">
        <v>367</v>
      </c>
      <c r="E328" s="36" t="s">
        <v>28</v>
      </c>
      <c r="F328" s="36" t="s">
        <v>88</v>
      </c>
      <c r="G328" s="36" t="s">
        <v>383</v>
      </c>
      <c r="H328" s="36" t="s">
        <v>38</v>
      </c>
      <c r="I328" s="37" t="n">
        <v>5922.5</v>
      </c>
      <c r="J328" s="37"/>
      <c r="K328" s="37" t="n">
        <f aca="false">I328+J328</f>
        <v>5922.5</v>
      </c>
      <c r="L328" s="37" t="n">
        <v>5922.5</v>
      </c>
      <c r="M328" s="37"/>
      <c r="N328" s="34" t="n">
        <f aca="false">M328+K328</f>
        <v>5922.5</v>
      </c>
      <c r="O328" s="37"/>
      <c r="P328" s="37" t="n">
        <f aca="false">L328+O328</f>
        <v>5922.5</v>
      </c>
      <c r="Q328" s="37"/>
      <c r="R328" s="34" t="n">
        <f aca="false">Q328+N328</f>
        <v>5922.5</v>
      </c>
      <c r="S328" s="37"/>
      <c r="T328" s="34" t="n">
        <f aca="false">R328+S328</f>
        <v>5922.5</v>
      </c>
      <c r="U328" s="37"/>
      <c r="V328" s="34" t="n">
        <f aca="false">T328+U328</f>
        <v>5922.5</v>
      </c>
      <c r="W328" s="37"/>
      <c r="X328" s="34" t="n">
        <f aca="false">V328+W328</f>
        <v>5922.5</v>
      </c>
      <c r="Y328" s="37"/>
      <c r="Z328" s="34" t="n">
        <f aca="false">X328+Y328</f>
        <v>5922.5</v>
      </c>
      <c r="AA328" s="37"/>
      <c r="AB328" s="34" t="n">
        <f aca="false">AA328+P328</f>
        <v>5922.5</v>
      </c>
      <c r="AC328" s="37"/>
      <c r="AD328" s="34" t="n">
        <f aca="false">AC328+AB328</f>
        <v>5922.5</v>
      </c>
      <c r="AE328" s="37"/>
      <c r="AF328" s="34" t="n">
        <f aca="false">AD328+AE328</f>
        <v>5922.5</v>
      </c>
      <c r="AG328" s="37"/>
      <c r="AH328" s="34" t="n">
        <f aca="false">AF328+AG328</f>
        <v>5922.5</v>
      </c>
    </row>
    <row r="329" s="59" customFormat="true" ht="38.4" hidden="false" customHeight="false" outlineLevel="0" collapsed="false">
      <c r="B329" s="24"/>
      <c r="C329" s="35" t="s">
        <v>107</v>
      </c>
      <c r="D329" s="36" t="s">
        <v>367</v>
      </c>
      <c r="E329" s="36" t="s">
        <v>28</v>
      </c>
      <c r="F329" s="36" t="s">
        <v>88</v>
      </c>
      <c r="G329" s="36" t="s">
        <v>384</v>
      </c>
      <c r="H329" s="36"/>
      <c r="I329" s="37" t="n">
        <f aca="false">I330</f>
        <v>238</v>
      </c>
      <c r="J329" s="37" t="n">
        <f aca="false">J330</f>
        <v>0</v>
      </c>
      <c r="K329" s="37" t="n">
        <f aca="false">I329+J329</f>
        <v>238</v>
      </c>
      <c r="L329" s="37" t="n">
        <f aca="false">L330</f>
        <v>238</v>
      </c>
      <c r="M329" s="37" t="n">
        <f aca="false">M330</f>
        <v>0</v>
      </c>
      <c r="N329" s="34" t="n">
        <f aca="false">M329+K329</f>
        <v>238</v>
      </c>
      <c r="O329" s="37" t="n">
        <f aca="false">O330</f>
        <v>0</v>
      </c>
      <c r="P329" s="37" t="n">
        <f aca="false">L329+O329</f>
        <v>238</v>
      </c>
      <c r="Q329" s="37" t="n">
        <f aca="false">Q330</f>
        <v>0</v>
      </c>
      <c r="R329" s="34" t="n">
        <f aca="false">Q329+N329</f>
        <v>238</v>
      </c>
      <c r="S329" s="37" t="n">
        <f aca="false">S330</f>
        <v>0</v>
      </c>
      <c r="T329" s="34" t="n">
        <f aca="false">R329+S329</f>
        <v>238</v>
      </c>
      <c r="U329" s="37" t="n">
        <f aca="false">U330</f>
        <v>0</v>
      </c>
      <c r="V329" s="34" t="n">
        <f aca="false">T329+U329</f>
        <v>238</v>
      </c>
      <c r="W329" s="37" t="n">
        <f aca="false">W330</f>
        <v>0</v>
      </c>
      <c r="X329" s="34" t="n">
        <f aca="false">V329+W329</f>
        <v>238</v>
      </c>
      <c r="Y329" s="37" t="n">
        <f aca="false">Y330</f>
        <v>0</v>
      </c>
      <c r="Z329" s="34" t="n">
        <f aca="false">X329+Y329</f>
        <v>238</v>
      </c>
      <c r="AA329" s="37" t="n">
        <f aca="false">AA330</f>
        <v>0</v>
      </c>
      <c r="AB329" s="34" t="n">
        <f aca="false">AA329+P329</f>
        <v>238</v>
      </c>
      <c r="AC329" s="37" t="n">
        <f aca="false">AC330</f>
        <v>0</v>
      </c>
      <c r="AD329" s="34" t="n">
        <f aca="false">AC329+AB329</f>
        <v>238</v>
      </c>
      <c r="AE329" s="37" t="n">
        <f aca="false">AE330</f>
        <v>0</v>
      </c>
      <c r="AF329" s="34" t="n">
        <f aca="false">AD329+AE329</f>
        <v>238</v>
      </c>
      <c r="AG329" s="37" t="n">
        <f aca="false">AG330</f>
        <v>0</v>
      </c>
      <c r="AH329" s="34" t="n">
        <f aca="false">AF329+AG329</f>
        <v>238</v>
      </c>
    </row>
    <row r="330" s="59" customFormat="true" ht="38.4" hidden="false" customHeight="false" outlineLevel="0" collapsed="false">
      <c r="B330" s="24"/>
      <c r="C330" s="35" t="s">
        <v>54</v>
      </c>
      <c r="D330" s="36" t="s">
        <v>367</v>
      </c>
      <c r="E330" s="36" t="s">
        <v>28</v>
      </c>
      <c r="F330" s="36" t="s">
        <v>88</v>
      </c>
      <c r="G330" s="36" t="s">
        <v>384</v>
      </c>
      <c r="H330" s="36" t="s">
        <v>55</v>
      </c>
      <c r="I330" s="37" t="n">
        <v>238</v>
      </c>
      <c r="J330" s="37"/>
      <c r="K330" s="37" t="n">
        <f aca="false">I330+J330</f>
        <v>238</v>
      </c>
      <c r="L330" s="37" t="n">
        <v>238</v>
      </c>
      <c r="M330" s="37"/>
      <c r="N330" s="34" t="n">
        <f aca="false">M330+K330</f>
        <v>238</v>
      </c>
      <c r="O330" s="37"/>
      <c r="P330" s="37" t="n">
        <f aca="false">L330+O330</f>
        <v>238</v>
      </c>
      <c r="Q330" s="37"/>
      <c r="R330" s="34" t="n">
        <f aca="false">Q330+N330</f>
        <v>238</v>
      </c>
      <c r="S330" s="37"/>
      <c r="T330" s="34" t="n">
        <f aca="false">R330+S330</f>
        <v>238</v>
      </c>
      <c r="U330" s="37"/>
      <c r="V330" s="34" t="n">
        <f aca="false">T330+U330</f>
        <v>238</v>
      </c>
      <c r="W330" s="37"/>
      <c r="X330" s="34" t="n">
        <f aca="false">V330+W330</f>
        <v>238</v>
      </c>
      <c r="Y330" s="37"/>
      <c r="Z330" s="34" t="n">
        <f aca="false">X330+Y330</f>
        <v>238</v>
      </c>
      <c r="AA330" s="37"/>
      <c r="AB330" s="34" t="n">
        <f aca="false">AA330+P330</f>
        <v>238</v>
      </c>
      <c r="AC330" s="37"/>
      <c r="AD330" s="34" t="n">
        <f aca="false">AC330+AB330</f>
        <v>238</v>
      </c>
      <c r="AE330" s="37"/>
      <c r="AF330" s="34" t="n">
        <f aca="false">AD330+AE330</f>
        <v>238</v>
      </c>
      <c r="AG330" s="37"/>
      <c r="AH330" s="34" t="n">
        <f aca="false">AF330+AG330</f>
        <v>238</v>
      </c>
    </row>
    <row r="331" s="59" customFormat="true" ht="37.2" hidden="false" customHeight="false" outlineLevel="0" collapsed="false">
      <c r="B331" s="31" t="s">
        <v>385</v>
      </c>
      <c r="C331" s="32" t="s">
        <v>386</v>
      </c>
      <c r="D331" s="33" t="s">
        <v>387</v>
      </c>
      <c r="E331" s="33"/>
      <c r="F331" s="33"/>
      <c r="G331" s="33"/>
      <c r="H331" s="33"/>
      <c r="I331" s="34" t="n">
        <f aca="false">I332+I449</f>
        <v>891674.2</v>
      </c>
      <c r="J331" s="34" t="n">
        <f aca="false">J332+J449</f>
        <v>1710.6</v>
      </c>
      <c r="K331" s="34" t="n">
        <f aca="false">I331+J331</f>
        <v>893384.8</v>
      </c>
      <c r="L331" s="34" t="n">
        <f aca="false">L332+L449</f>
        <v>843858.1</v>
      </c>
      <c r="M331" s="34" t="n">
        <f aca="false">M332+M449</f>
        <v>0</v>
      </c>
      <c r="N331" s="34" t="n">
        <f aca="false">M331+K331</f>
        <v>893384.8</v>
      </c>
      <c r="O331" s="34" t="n">
        <f aca="false">O332+O449</f>
        <v>79293.5</v>
      </c>
      <c r="P331" s="34" t="n">
        <f aca="false">L331+O331</f>
        <v>923151.6</v>
      </c>
      <c r="Q331" s="34" t="n">
        <f aca="false">Q332+Q449</f>
        <v>8878.3</v>
      </c>
      <c r="R331" s="34" t="n">
        <f aca="false">Q331+N331</f>
        <v>902263.1</v>
      </c>
      <c r="S331" s="34" t="n">
        <f aca="false">S332+S449</f>
        <v>19957.6</v>
      </c>
      <c r="T331" s="34" t="n">
        <f aca="false">R331+S331</f>
        <v>922220.7</v>
      </c>
      <c r="U331" s="34" t="n">
        <f aca="false">U332+U449</f>
        <v>4000</v>
      </c>
      <c r="V331" s="34" t="n">
        <f aca="false">T331+U331</f>
        <v>926220.7</v>
      </c>
      <c r="W331" s="34" t="n">
        <f aca="false">W332+W449</f>
        <v>37426.9</v>
      </c>
      <c r="X331" s="34" t="n">
        <f aca="false">V331+W331</f>
        <v>963647.6</v>
      </c>
      <c r="Y331" s="34" t="n">
        <f aca="false">Y332+Y449</f>
        <v>0</v>
      </c>
      <c r="Z331" s="34" t="n">
        <f aca="false">X331+Y331</f>
        <v>963647.6</v>
      </c>
      <c r="AA331" s="34" t="n">
        <f aca="false">AA332+AA449</f>
        <v>0</v>
      </c>
      <c r="AB331" s="34" t="n">
        <f aca="false">AA331+P331</f>
        <v>923151.6</v>
      </c>
      <c r="AC331" s="34" t="n">
        <f aca="false">AC332+AC449</f>
        <v>8473.3</v>
      </c>
      <c r="AD331" s="34" t="n">
        <f aca="false">AC331+AB331</f>
        <v>931624.9</v>
      </c>
      <c r="AE331" s="34" t="n">
        <f aca="false">AE332+AE449</f>
        <v>23307.1</v>
      </c>
      <c r="AF331" s="34" t="n">
        <f aca="false">AD331+AE331</f>
        <v>954932</v>
      </c>
      <c r="AG331" s="34" t="n">
        <f aca="false">AG332+AG449</f>
        <v>47266.7</v>
      </c>
      <c r="AH331" s="34" t="n">
        <f aca="false">AF331+AG331</f>
        <v>1002198.7</v>
      </c>
    </row>
    <row r="332" s="59" customFormat="true" ht="19.2" hidden="false" customHeight="false" outlineLevel="0" collapsed="false">
      <c r="B332" s="24"/>
      <c r="C332" s="35" t="s">
        <v>246</v>
      </c>
      <c r="D332" s="36" t="s">
        <v>387</v>
      </c>
      <c r="E332" s="36" t="s">
        <v>247</v>
      </c>
      <c r="F332" s="36" t="s">
        <v>125</v>
      </c>
      <c r="G332" s="36"/>
      <c r="H332" s="36"/>
      <c r="I332" s="37" t="n">
        <f aca="false">I334+I348+I388+I396</f>
        <v>886753.2</v>
      </c>
      <c r="J332" s="37" t="n">
        <f aca="false">J334+J348+J388+J396</f>
        <v>1710.6</v>
      </c>
      <c r="K332" s="37" t="n">
        <f aca="false">I332+J332</f>
        <v>888463.8</v>
      </c>
      <c r="L332" s="37" t="n">
        <f aca="false">L334+L348+L388+L396</f>
        <v>838937.1</v>
      </c>
      <c r="M332" s="37" t="n">
        <f aca="false">M334+M348+M388+M396</f>
        <v>0</v>
      </c>
      <c r="N332" s="34" t="n">
        <f aca="false">M332+K332</f>
        <v>888463.8</v>
      </c>
      <c r="O332" s="37" t="n">
        <f aca="false">O334+O348+O388+O396</f>
        <v>79293.5</v>
      </c>
      <c r="P332" s="37" t="n">
        <f aca="false">L332+O332</f>
        <v>918230.6</v>
      </c>
      <c r="Q332" s="37" t="n">
        <f aca="false">Q334+Q348+Q388+Q396</f>
        <v>8878.3</v>
      </c>
      <c r="R332" s="34" t="n">
        <f aca="false">Q332+N332</f>
        <v>897342.1</v>
      </c>
      <c r="S332" s="37" t="n">
        <f aca="false">S334+S348+S388+S396</f>
        <v>19957.6</v>
      </c>
      <c r="T332" s="34" t="n">
        <f aca="false">R332+S332</f>
        <v>917299.7</v>
      </c>
      <c r="U332" s="37" t="n">
        <f aca="false">U334+U348+U388+U396</f>
        <v>4000</v>
      </c>
      <c r="V332" s="34" t="n">
        <f aca="false">T332+U332</f>
        <v>921299.7</v>
      </c>
      <c r="W332" s="37" t="n">
        <f aca="false">W334+W348+W388+W396</f>
        <v>37426.9</v>
      </c>
      <c r="X332" s="34" t="n">
        <f aca="false">V332+W332</f>
        <v>958726.6</v>
      </c>
      <c r="Y332" s="37" t="n">
        <f aca="false">Y334+Y348+Y388+Y396</f>
        <v>0</v>
      </c>
      <c r="Z332" s="34" t="n">
        <f aca="false">X332+Y332</f>
        <v>958726.6</v>
      </c>
      <c r="AA332" s="37" t="n">
        <f aca="false">AA334+AA348+AA388+AA396</f>
        <v>0</v>
      </c>
      <c r="AB332" s="34" t="n">
        <f aca="false">AA332+P332</f>
        <v>918230.6</v>
      </c>
      <c r="AC332" s="37" t="n">
        <f aca="false">AC334+AC348+AC388+AC396</f>
        <v>8473.3</v>
      </c>
      <c r="AD332" s="34" t="n">
        <f aca="false">AC332+AB332</f>
        <v>926703.9</v>
      </c>
      <c r="AE332" s="37" t="n">
        <f aca="false">AE334+AE348+AE388+AE396</f>
        <v>23307.1</v>
      </c>
      <c r="AF332" s="34" t="n">
        <f aca="false">AD332+AE332</f>
        <v>950011</v>
      </c>
      <c r="AG332" s="37" t="n">
        <f aca="false">AG334+AG348+AG388+AG396</f>
        <v>47266.7</v>
      </c>
      <c r="AH332" s="34" t="n">
        <f aca="false">AF332+AG332</f>
        <v>997277.7</v>
      </c>
    </row>
    <row r="333" s="59" customFormat="true" ht="57.6" hidden="false" customHeight="false" outlineLevel="0" collapsed="false">
      <c r="B333" s="24"/>
      <c r="C333" s="35" t="s">
        <v>388</v>
      </c>
      <c r="D333" s="36" t="s">
        <v>387</v>
      </c>
      <c r="E333" s="36" t="s">
        <v>247</v>
      </c>
      <c r="F333" s="36" t="s">
        <v>125</v>
      </c>
      <c r="G333" s="36" t="s">
        <v>389</v>
      </c>
      <c r="H333" s="36"/>
      <c r="I333" s="37" t="n">
        <f aca="false">I335+I349+I389+I397</f>
        <v>832488.5</v>
      </c>
      <c r="J333" s="37" t="n">
        <f aca="false">J335+J349+J389+J397</f>
        <v>1710.6</v>
      </c>
      <c r="K333" s="37" t="n">
        <f aca="false">I333+J333</f>
        <v>834199.1</v>
      </c>
      <c r="L333" s="37" t="n">
        <f aca="false">L335+L349+L389+L397</f>
        <v>785252.5</v>
      </c>
      <c r="M333" s="37" t="n">
        <f aca="false">M335+M349+M389+M397</f>
        <v>0</v>
      </c>
      <c r="N333" s="34" t="n">
        <f aca="false">M333+K333</f>
        <v>834199.1</v>
      </c>
      <c r="O333" s="37" t="n">
        <f aca="false">O335+O349+O389+O397</f>
        <v>79293.5</v>
      </c>
      <c r="P333" s="37" t="n">
        <f aca="false">L333+O333</f>
        <v>864546</v>
      </c>
      <c r="Q333" s="37" t="n">
        <f aca="false">Q335+Q349+Q389+Q397</f>
        <v>8878.3</v>
      </c>
      <c r="R333" s="34" t="n">
        <f aca="false">Q333+N333</f>
        <v>843077.4</v>
      </c>
      <c r="S333" s="37" t="n">
        <f aca="false">S335+S349+S389+S397</f>
        <v>19957.6</v>
      </c>
      <c r="T333" s="34" t="n">
        <f aca="false">R333+S333</f>
        <v>863035</v>
      </c>
      <c r="U333" s="37" t="n">
        <f aca="false">U335+U349+U389+U397</f>
        <v>0</v>
      </c>
      <c r="V333" s="34" t="n">
        <f aca="false">T333+U333</f>
        <v>863035</v>
      </c>
      <c r="W333" s="37" t="n">
        <f aca="false">W335+W349+W389+W397</f>
        <v>37426.9</v>
      </c>
      <c r="X333" s="34" t="n">
        <f aca="false">V333+W333</f>
        <v>900461.9</v>
      </c>
      <c r="Y333" s="37" t="n">
        <f aca="false">Y335+Y349+Y389+Y397</f>
        <v>0</v>
      </c>
      <c r="Z333" s="34" t="n">
        <f aca="false">X333+Y333</f>
        <v>900461.9</v>
      </c>
      <c r="AA333" s="37" t="n">
        <f aca="false">AA335+AA349+AA389+AA397</f>
        <v>0</v>
      </c>
      <c r="AB333" s="34" t="n">
        <f aca="false">AA333+P333</f>
        <v>864546</v>
      </c>
      <c r="AC333" s="37" t="n">
        <f aca="false">AC335+AC349+AC389+AC397</f>
        <v>8473.3</v>
      </c>
      <c r="AD333" s="34" t="n">
        <f aca="false">AC333+AB333</f>
        <v>873019.3</v>
      </c>
      <c r="AE333" s="37" t="n">
        <f aca="false">AE335+AE349+AE389+AE397</f>
        <v>23307.1</v>
      </c>
      <c r="AF333" s="34" t="n">
        <f aca="false">AD333+AE333</f>
        <v>896326.4</v>
      </c>
      <c r="AG333" s="37" t="n">
        <f aca="false">AG335+AG349+AG389+AG397</f>
        <v>47266.7</v>
      </c>
      <c r="AH333" s="34" t="n">
        <f aca="false">AF333+AG333</f>
        <v>943593.1</v>
      </c>
    </row>
    <row r="334" s="59" customFormat="true" ht="19.2" hidden="false" customHeight="false" outlineLevel="0" collapsed="false">
      <c r="B334" s="24"/>
      <c r="C334" s="35" t="s">
        <v>248</v>
      </c>
      <c r="D334" s="36" t="s">
        <v>387</v>
      </c>
      <c r="E334" s="36" t="s">
        <v>247</v>
      </c>
      <c r="F334" s="36" t="s">
        <v>28</v>
      </c>
      <c r="G334" s="36"/>
      <c r="H334" s="36"/>
      <c r="I334" s="37" t="n">
        <f aca="false">I335+I343</f>
        <v>282536.3</v>
      </c>
      <c r="J334" s="37" t="n">
        <f aca="false">J335+J343</f>
        <v>0</v>
      </c>
      <c r="K334" s="37" t="n">
        <f aca="false">I334+J334</f>
        <v>282536.3</v>
      </c>
      <c r="L334" s="37" t="n">
        <f aca="false">L335+L343</f>
        <v>284966.4</v>
      </c>
      <c r="M334" s="37" t="n">
        <f aca="false">M335+M343</f>
        <v>0</v>
      </c>
      <c r="N334" s="34" t="n">
        <f aca="false">M334+K334</f>
        <v>282536.3</v>
      </c>
      <c r="O334" s="37" t="n">
        <f aca="false">O335+O343</f>
        <v>7833.4</v>
      </c>
      <c r="P334" s="37" t="n">
        <f aca="false">L334+O334</f>
        <v>292799.8</v>
      </c>
      <c r="Q334" s="37" t="n">
        <f aca="false">Q335+Q343</f>
        <v>3195.8</v>
      </c>
      <c r="R334" s="34" t="n">
        <f aca="false">Q334+N334</f>
        <v>285732.1</v>
      </c>
      <c r="S334" s="37" t="n">
        <f aca="false">S335+S343</f>
        <v>47.9</v>
      </c>
      <c r="T334" s="34" t="n">
        <f aca="false">R334+S334</f>
        <v>285780</v>
      </c>
      <c r="U334" s="37" t="n">
        <f aca="false">U335+U343</f>
        <v>0</v>
      </c>
      <c r="V334" s="34" t="n">
        <f aca="false">T334+U334</f>
        <v>285780</v>
      </c>
      <c r="W334" s="37" t="n">
        <f aca="false">W335+W343</f>
        <v>13180.2</v>
      </c>
      <c r="X334" s="34" t="n">
        <f aca="false">V334+W334</f>
        <v>298960.2</v>
      </c>
      <c r="Y334" s="37" t="n">
        <f aca="false">Y335+Y343</f>
        <v>0</v>
      </c>
      <c r="Z334" s="34" t="n">
        <f aca="false">X334+Y334</f>
        <v>298960.2</v>
      </c>
      <c r="AA334" s="37" t="n">
        <f aca="false">AA335+AA343</f>
        <v>0</v>
      </c>
      <c r="AB334" s="34" t="n">
        <f aca="false">AA334+P334</f>
        <v>292799.8</v>
      </c>
      <c r="AC334" s="37" t="n">
        <f aca="false">AC335+AC343</f>
        <v>3062.7</v>
      </c>
      <c r="AD334" s="34" t="n">
        <f aca="false">AC334+AB334</f>
        <v>295862.5</v>
      </c>
      <c r="AE334" s="37" t="n">
        <f aca="false">AE335+AE343</f>
        <v>45.9</v>
      </c>
      <c r="AF334" s="34" t="n">
        <f aca="false">AD334+AE334</f>
        <v>295908.4</v>
      </c>
      <c r="AG334" s="37" t="n">
        <f aca="false">AG335+AG343</f>
        <v>16647.4</v>
      </c>
      <c r="AH334" s="34" t="n">
        <f aca="false">AF334+AG334</f>
        <v>312555.8</v>
      </c>
    </row>
    <row r="335" s="59" customFormat="true" ht="57.6" hidden="false" customHeight="false" outlineLevel="0" collapsed="false">
      <c r="B335" s="24"/>
      <c r="C335" s="35" t="s">
        <v>388</v>
      </c>
      <c r="D335" s="36" t="s">
        <v>387</v>
      </c>
      <c r="E335" s="36" t="s">
        <v>247</v>
      </c>
      <c r="F335" s="36" t="s">
        <v>28</v>
      </c>
      <c r="G335" s="36" t="str">
        <f aca="false">$G$333</f>
        <v>01 0 00 00000</v>
      </c>
      <c r="H335" s="36"/>
      <c r="I335" s="37" t="n">
        <f aca="false">I336</f>
        <v>259729.1</v>
      </c>
      <c r="J335" s="37" t="n">
        <f aca="false">J336</f>
        <v>0</v>
      </c>
      <c r="K335" s="37" t="n">
        <f aca="false">I335+J335</f>
        <v>259729.1</v>
      </c>
      <c r="L335" s="37" t="n">
        <f aca="false">L336</f>
        <v>262159.2</v>
      </c>
      <c r="M335" s="37" t="n">
        <f aca="false">M336</f>
        <v>0</v>
      </c>
      <c r="N335" s="34" t="n">
        <f aca="false">M335+K335</f>
        <v>259729.1</v>
      </c>
      <c r="O335" s="37" t="n">
        <f aca="false">O336</f>
        <v>7833.4</v>
      </c>
      <c r="P335" s="37" t="n">
        <f aca="false">L335+O335</f>
        <v>269992.6</v>
      </c>
      <c r="Q335" s="37" t="n">
        <f aca="false">Q336</f>
        <v>3195.8</v>
      </c>
      <c r="R335" s="34" t="n">
        <f aca="false">Q335+N335</f>
        <v>262924.9</v>
      </c>
      <c r="S335" s="37" t="n">
        <f aca="false">S336</f>
        <v>47.9</v>
      </c>
      <c r="T335" s="34" t="n">
        <f aca="false">R335+S335</f>
        <v>262972.8</v>
      </c>
      <c r="U335" s="37" t="n">
        <f aca="false">U336</f>
        <v>0</v>
      </c>
      <c r="V335" s="34" t="n">
        <f aca="false">T335+U335</f>
        <v>262972.8</v>
      </c>
      <c r="W335" s="37" t="n">
        <f aca="false">W336</f>
        <v>13180.2</v>
      </c>
      <c r="X335" s="34" t="n">
        <f aca="false">V335+W335</f>
        <v>276153</v>
      </c>
      <c r="Y335" s="37" t="n">
        <f aca="false">Y336</f>
        <v>0</v>
      </c>
      <c r="Z335" s="34" t="n">
        <f aca="false">X335+Y335</f>
        <v>276153</v>
      </c>
      <c r="AA335" s="37" t="n">
        <f aca="false">AA336</f>
        <v>0</v>
      </c>
      <c r="AB335" s="34" t="n">
        <f aca="false">AA335+P335</f>
        <v>269992.6</v>
      </c>
      <c r="AC335" s="37" t="n">
        <f aca="false">AC336</f>
        <v>3062.7</v>
      </c>
      <c r="AD335" s="34" t="n">
        <f aca="false">AC335+AB335</f>
        <v>273055.3</v>
      </c>
      <c r="AE335" s="37" t="n">
        <f aca="false">AE336</f>
        <v>45.9</v>
      </c>
      <c r="AF335" s="34" t="n">
        <f aca="false">AD335+AE335</f>
        <v>273101.2</v>
      </c>
      <c r="AG335" s="37" t="n">
        <f aca="false">AG336</f>
        <v>16647.4</v>
      </c>
      <c r="AH335" s="34" t="n">
        <f aca="false">AF335+AG335</f>
        <v>289748.6</v>
      </c>
    </row>
    <row r="336" s="59" customFormat="true" ht="38.4" hidden="false" customHeight="false" outlineLevel="0" collapsed="false">
      <c r="B336" s="24"/>
      <c r="C336" s="35" t="s">
        <v>390</v>
      </c>
      <c r="D336" s="36" t="s">
        <v>387</v>
      </c>
      <c r="E336" s="36" t="s">
        <v>247</v>
      </c>
      <c r="F336" s="36" t="s">
        <v>28</v>
      </c>
      <c r="G336" s="36" t="s">
        <v>391</v>
      </c>
      <c r="H336" s="36"/>
      <c r="I336" s="37" t="n">
        <f aca="false">I337+I339+I341</f>
        <v>259729.1</v>
      </c>
      <c r="J336" s="37" t="n">
        <f aca="false">J337+J339+J341</f>
        <v>0</v>
      </c>
      <c r="K336" s="37" t="n">
        <f aca="false">I336+J336</f>
        <v>259729.1</v>
      </c>
      <c r="L336" s="37" t="n">
        <f aca="false">L337+L339+L341</f>
        <v>262159.2</v>
      </c>
      <c r="M336" s="37" t="n">
        <f aca="false">M337+M339+M341</f>
        <v>0</v>
      </c>
      <c r="N336" s="34" t="n">
        <f aca="false">M336+K336</f>
        <v>259729.1</v>
      </c>
      <c r="O336" s="37" t="n">
        <f aca="false">O337+O339+O341</f>
        <v>7833.4</v>
      </c>
      <c r="P336" s="37" t="n">
        <f aca="false">L336+O336</f>
        <v>269992.6</v>
      </c>
      <c r="Q336" s="37" t="n">
        <f aca="false">Q337+Q339+Q341</f>
        <v>3195.8</v>
      </c>
      <c r="R336" s="34" t="n">
        <f aca="false">Q336+N336</f>
        <v>262924.9</v>
      </c>
      <c r="S336" s="37" t="n">
        <f aca="false">S337+S339+S341</f>
        <v>47.9</v>
      </c>
      <c r="T336" s="34" t="n">
        <f aca="false">R336+S336</f>
        <v>262972.8</v>
      </c>
      <c r="U336" s="37" t="n">
        <f aca="false">U337+U339+U341</f>
        <v>0</v>
      </c>
      <c r="V336" s="34" t="n">
        <f aca="false">T336+U336</f>
        <v>262972.8</v>
      </c>
      <c r="W336" s="37" t="n">
        <f aca="false">W337+W339+W341</f>
        <v>13180.2</v>
      </c>
      <c r="X336" s="34" t="n">
        <f aca="false">V336+W336</f>
        <v>276153</v>
      </c>
      <c r="Y336" s="37" t="n">
        <f aca="false">Y337+Y339+Y341</f>
        <v>0</v>
      </c>
      <c r="Z336" s="34" t="n">
        <f aca="false">X336+Y336</f>
        <v>276153</v>
      </c>
      <c r="AA336" s="37" t="n">
        <f aca="false">AA337+AA339+AA341</f>
        <v>0</v>
      </c>
      <c r="AB336" s="34" t="n">
        <f aca="false">AA336+P336</f>
        <v>269992.6</v>
      </c>
      <c r="AC336" s="37" t="n">
        <f aca="false">AC337+AC339+AC341</f>
        <v>3062.7</v>
      </c>
      <c r="AD336" s="34" t="n">
        <f aca="false">AC336+AB336</f>
        <v>273055.3</v>
      </c>
      <c r="AE336" s="37" t="n">
        <f aca="false">AE337+AE339+AE341</f>
        <v>45.9</v>
      </c>
      <c r="AF336" s="34" t="n">
        <f aca="false">AD336+AE336</f>
        <v>273101.2</v>
      </c>
      <c r="AG336" s="37" t="n">
        <f aca="false">AG337+AG339+AG341</f>
        <v>16647.4</v>
      </c>
      <c r="AH336" s="34" t="n">
        <f aca="false">AF336+AG336</f>
        <v>289748.6</v>
      </c>
    </row>
    <row r="337" s="59" customFormat="true" ht="38.4" hidden="false" customHeight="false" outlineLevel="0" collapsed="false">
      <c r="B337" s="24"/>
      <c r="C337" s="35" t="s">
        <v>207</v>
      </c>
      <c r="D337" s="36" t="s">
        <v>387</v>
      </c>
      <c r="E337" s="36" t="s">
        <v>247</v>
      </c>
      <c r="F337" s="36" t="s">
        <v>28</v>
      </c>
      <c r="G337" s="36" t="s">
        <v>392</v>
      </c>
      <c r="H337" s="36"/>
      <c r="I337" s="37" t="n">
        <f aca="false">I338</f>
        <v>84883.8</v>
      </c>
      <c r="J337" s="37" t="n">
        <f aca="false">J338</f>
        <v>0</v>
      </c>
      <c r="K337" s="37" t="n">
        <f aca="false">I337+J337</f>
        <v>84883.8</v>
      </c>
      <c r="L337" s="37" t="n">
        <f aca="false">L338</f>
        <v>84883.8</v>
      </c>
      <c r="M337" s="37" t="n">
        <f aca="false">M338</f>
        <v>0</v>
      </c>
      <c r="N337" s="34" t="n">
        <f aca="false">M337+K337</f>
        <v>84883.8</v>
      </c>
      <c r="O337" s="37" t="n">
        <f aca="false">O338</f>
        <v>0</v>
      </c>
      <c r="P337" s="37" t="n">
        <f aca="false">L337+O337</f>
        <v>84883.8</v>
      </c>
      <c r="Q337" s="37" t="n">
        <f aca="false">Q338</f>
        <v>0</v>
      </c>
      <c r="R337" s="34" t="n">
        <f aca="false">Q337+N337</f>
        <v>84883.8</v>
      </c>
      <c r="S337" s="37" t="n">
        <f aca="false">S338</f>
        <v>0</v>
      </c>
      <c r="T337" s="34" t="n">
        <f aca="false">R337+S337</f>
        <v>84883.8</v>
      </c>
      <c r="U337" s="37" t="n">
        <f aca="false">U338</f>
        <v>0</v>
      </c>
      <c r="V337" s="34" t="n">
        <f aca="false">T337+U337</f>
        <v>84883.8</v>
      </c>
      <c r="W337" s="37" t="n">
        <f aca="false">W338</f>
        <v>0</v>
      </c>
      <c r="X337" s="34" t="n">
        <f aca="false">V337+W337</f>
        <v>84883.8</v>
      </c>
      <c r="Y337" s="37" t="n">
        <f aca="false">Y338</f>
        <v>0</v>
      </c>
      <c r="Z337" s="34" t="n">
        <f aca="false">X337+Y337</f>
        <v>84883.8</v>
      </c>
      <c r="AA337" s="37" t="n">
        <f aca="false">AA338</f>
        <v>0</v>
      </c>
      <c r="AB337" s="34" t="n">
        <f aca="false">AA337+P337</f>
        <v>84883.8</v>
      </c>
      <c r="AC337" s="37" t="n">
        <f aca="false">AC338</f>
        <v>0</v>
      </c>
      <c r="AD337" s="34" t="n">
        <f aca="false">AC337+AB337</f>
        <v>84883.8</v>
      </c>
      <c r="AE337" s="37" t="n">
        <f aca="false">AE338</f>
        <v>0</v>
      </c>
      <c r="AF337" s="34" t="n">
        <f aca="false">AD337+AE337</f>
        <v>84883.8</v>
      </c>
      <c r="AG337" s="37" t="n">
        <f aca="false">AG338</f>
        <v>0</v>
      </c>
      <c r="AH337" s="34" t="n">
        <f aca="false">AF337+AG337</f>
        <v>84883.8</v>
      </c>
    </row>
    <row r="338" s="59" customFormat="true" ht="38.4" hidden="false" customHeight="false" outlineLevel="0" collapsed="false">
      <c r="B338" s="24"/>
      <c r="C338" s="35" t="s">
        <v>122</v>
      </c>
      <c r="D338" s="36" t="s">
        <v>387</v>
      </c>
      <c r="E338" s="36" t="s">
        <v>247</v>
      </c>
      <c r="F338" s="36" t="s">
        <v>28</v>
      </c>
      <c r="G338" s="36" t="s">
        <v>392</v>
      </c>
      <c r="H338" s="36" t="s">
        <v>123</v>
      </c>
      <c r="I338" s="37" t="n">
        <v>84883.8</v>
      </c>
      <c r="J338" s="37"/>
      <c r="K338" s="37" t="n">
        <f aca="false">I338+J338</f>
        <v>84883.8</v>
      </c>
      <c r="L338" s="37" t="n">
        <v>84883.8</v>
      </c>
      <c r="M338" s="37"/>
      <c r="N338" s="34" t="n">
        <f aca="false">M338+K338</f>
        <v>84883.8</v>
      </c>
      <c r="O338" s="37"/>
      <c r="P338" s="37" t="n">
        <f aca="false">L338+O338</f>
        <v>84883.8</v>
      </c>
      <c r="Q338" s="37"/>
      <c r="R338" s="34" t="n">
        <f aca="false">Q338+N338</f>
        <v>84883.8</v>
      </c>
      <c r="S338" s="37"/>
      <c r="T338" s="34" t="n">
        <f aca="false">R338+S338</f>
        <v>84883.8</v>
      </c>
      <c r="U338" s="37"/>
      <c r="V338" s="34" t="n">
        <f aca="false">T338+U338</f>
        <v>84883.8</v>
      </c>
      <c r="W338" s="37"/>
      <c r="X338" s="34" t="n">
        <f aca="false">V338+W338</f>
        <v>84883.8</v>
      </c>
      <c r="Y338" s="37"/>
      <c r="Z338" s="34" t="n">
        <f aca="false">X338+Y338</f>
        <v>84883.8</v>
      </c>
      <c r="AA338" s="37"/>
      <c r="AB338" s="34" t="n">
        <f aca="false">AA338+P338</f>
        <v>84883.8</v>
      </c>
      <c r="AC338" s="37"/>
      <c r="AD338" s="34" t="n">
        <f aca="false">AC338+AB338</f>
        <v>84883.8</v>
      </c>
      <c r="AE338" s="37"/>
      <c r="AF338" s="34" t="n">
        <f aca="false">AD338+AE338</f>
        <v>84883.8</v>
      </c>
      <c r="AG338" s="37"/>
      <c r="AH338" s="34" t="n">
        <f aca="false">AF338+AG338</f>
        <v>84883.8</v>
      </c>
    </row>
    <row r="339" s="59" customFormat="true" ht="172.8" hidden="false" customHeight="false" outlineLevel="0" collapsed="false">
      <c r="B339" s="24"/>
      <c r="C339" s="35" t="s">
        <v>393</v>
      </c>
      <c r="D339" s="36" t="s">
        <v>387</v>
      </c>
      <c r="E339" s="36" t="s">
        <v>247</v>
      </c>
      <c r="F339" s="36" t="s">
        <v>28</v>
      </c>
      <c r="G339" s="36" t="s">
        <v>394</v>
      </c>
      <c r="H339" s="36"/>
      <c r="I339" s="37" t="n">
        <f aca="false">I340</f>
        <v>2403.3</v>
      </c>
      <c r="J339" s="37" t="n">
        <f aca="false">J340</f>
        <v>0</v>
      </c>
      <c r="K339" s="37" t="n">
        <f aca="false">I339+J339</f>
        <v>2403.3</v>
      </c>
      <c r="L339" s="37" t="n">
        <f aca="false">L340</f>
        <v>2499.4</v>
      </c>
      <c r="M339" s="37" t="n">
        <f aca="false">M340</f>
        <v>0</v>
      </c>
      <c r="N339" s="34" t="n">
        <f aca="false">M339+K339</f>
        <v>2403.3</v>
      </c>
      <c r="O339" s="37" t="n">
        <f aca="false">O340</f>
        <v>0</v>
      </c>
      <c r="P339" s="37" t="n">
        <f aca="false">L339+O339</f>
        <v>2499.4</v>
      </c>
      <c r="Q339" s="37" t="n">
        <f aca="false">Q340</f>
        <v>0</v>
      </c>
      <c r="R339" s="34" t="n">
        <f aca="false">Q339+N339</f>
        <v>2403.3</v>
      </c>
      <c r="S339" s="37" t="n">
        <f aca="false">S340</f>
        <v>0</v>
      </c>
      <c r="T339" s="34" t="n">
        <f aca="false">R339+S339</f>
        <v>2403.3</v>
      </c>
      <c r="U339" s="37" t="n">
        <f aca="false">U340</f>
        <v>0</v>
      </c>
      <c r="V339" s="34" t="n">
        <f aca="false">T339+U339</f>
        <v>2403.3</v>
      </c>
      <c r="W339" s="37" t="n">
        <f aca="false">W340</f>
        <v>0</v>
      </c>
      <c r="X339" s="34" t="n">
        <f aca="false">V339+W339</f>
        <v>2403.3</v>
      </c>
      <c r="Y339" s="37" t="n">
        <f aca="false">Y340</f>
        <v>0</v>
      </c>
      <c r="Z339" s="34" t="n">
        <f aca="false">X339+Y339</f>
        <v>2403.3</v>
      </c>
      <c r="AA339" s="37" t="n">
        <f aca="false">AA340</f>
        <v>0</v>
      </c>
      <c r="AB339" s="34" t="n">
        <f aca="false">AA339+P339</f>
        <v>2499.4</v>
      </c>
      <c r="AC339" s="37" t="n">
        <f aca="false">AC340</f>
        <v>0</v>
      </c>
      <c r="AD339" s="34" t="n">
        <f aca="false">AC339+AB339</f>
        <v>2499.4</v>
      </c>
      <c r="AE339" s="37" t="n">
        <f aca="false">AE340</f>
        <v>0</v>
      </c>
      <c r="AF339" s="34" t="n">
        <f aca="false">AD339+AE339</f>
        <v>2499.4</v>
      </c>
      <c r="AG339" s="37" t="n">
        <f aca="false">AG340</f>
        <v>0</v>
      </c>
      <c r="AH339" s="34" t="n">
        <f aca="false">AF339+AG339</f>
        <v>2499.4</v>
      </c>
    </row>
    <row r="340" s="59" customFormat="true" ht="57.6" hidden="false" customHeight="false" outlineLevel="0" collapsed="false">
      <c r="B340" s="24"/>
      <c r="C340" s="35" t="s">
        <v>395</v>
      </c>
      <c r="D340" s="36" t="s">
        <v>387</v>
      </c>
      <c r="E340" s="36" t="s">
        <v>247</v>
      </c>
      <c r="F340" s="36" t="s">
        <v>28</v>
      </c>
      <c r="G340" s="36" t="s">
        <v>394</v>
      </c>
      <c r="H340" s="36" t="s">
        <v>123</v>
      </c>
      <c r="I340" s="37" t="n">
        <v>2403.3</v>
      </c>
      <c r="J340" s="37"/>
      <c r="K340" s="37" t="n">
        <f aca="false">I340+J340</f>
        <v>2403.3</v>
      </c>
      <c r="L340" s="37" t="n">
        <v>2499.4</v>
      </c>
      <c r="M340" s="37"/>
      <c r="N340" s="34" t="n">
        <f aca="false">M340+K340</f>
        <v>2403.3</v>
      </c>
      <c r="O340" s="37"/>
      <c r="P340" s="37" t="n">
        <f aca="false">L340+O340</f>
        <v>2499.4</v>
      </c>
      <c r="Q340" s="37"/>
      <c r="R340" s="34" t="n">
        <f aca="false">Q340+N340</f>
        <v>2403.3</v>
      </c>
      <c r="S340" s="37"/>
      <c r="T340" s="34" t="n">
        <f aca="false">R340+S340</f>
        <v>2403.3</v>
      </c>
      <c r="U340" s="37"/>
      <c r="V340" s="34" t="n">
        <f aca="false">T340+U340</f>
        <v>2403.3</v>
      </c>
      <c r="W340" s="37"/>
      <c r="X340" s="34" t="n">
        <f aca="false">V340+W340</f>
        <v>2403.3</v>
      </c>
      <c r="Y340" s="37"/>
      <c r="Z340" s="34" t="n">
        <f aca="false">X340+Y340</f>
        <v>2403.3</v>
      </c>
      <c r="AA340" s="37"/>
      <c r="AB340" s="34" t="n">
        <f aca="false">AA340+P340</f>
        <v>2499.4</v>
      </c>
      <c r="AC340" s="37"/>
      <c r="AD340" s="34" t="n">
        <f aca="false">AC340+AB340</f>
        <v>2499.4</v>
      </c>
      <c r="AE340" s="37"/>
      <c r="AF340" s="34" t="n">
        <f aca="false">AD340+AE340</f>
        <v>2499.4</v>
      </c>
      <c r="AG340" s="37"/>
      <c r="AH340" s="34" t="n">
        <f aca="false">AF340+AG340</f>
        <v>2499.4</v>
      </c>
    </row>
    <row r="341" s="59" customFormat="true" ht="115.2" hidden="false" customHeight="false" outlineLevel="0" collapsed="false">
      <c r="B341" s="24"/>
      <c r="C341" s="35" t="s">
        <v>396</v>
      </c>
      <c r="D341" s="36" t="s">
        <v>387</v>
      </c>
      <c r="E341" s="36" t="s">
        <v>247</v>
      </c>
      <c r="F341" s="36" t="s">
        <v>28</v>
      </c>
      <c r="G341" s="36" t="s">
        <v>397</v>
      </c>
      <c r="H341" s="36"/>
      <c r="I341" s="37" t="n">
        <f aca="false">I342</f>
        <v>172442</v>
      </c>
      <c r="J341" s="37" t="n">
        <f aca="false">J342</f>
        <v>0</v>
      </c>
      <c r="K341" s="37" t="n">
        <f aca="false">I341+J341</f>
        <v>172442</v>
      </c>
      <c r="L341" s="37" t="n">
        <f aca="false">L342</f>
        <v>174776</v>
      </c>
      <c r="M341" s="37" t="n">
        <f aca="false">M342</f>
        <v>0</v>
      </c>
      <c r="N341" s="34" t="n">
        <f aca="false">M341+K341</f>
        <v>172442</v>
      </c>
      <c r="O341" s="37" t="n">
        <f aca="false">O342</f>
        <v>7833.4</v>
      </c>
      <c r="P341" s="37" t="n">
        <f aca="false">L341+O341</f>
        <v>182609.4</v>
      </c>
      <c r="Q341" s="37" t="n">
        <f aca="false">Q342</f>
        <v>3195.8</v>
      </c>
      <c r="R341" s="34" t="n">
        <f aca="false">Q341+N341</f>
        <v>175637.8</v>
      </c>
      <c r="S341" s="37" t="n">
        <f aca="false">S342</f>
        <v>47.9</v>
      </c>
      <c r="T341" s="34" t="n">
        <f aca="false">R341+S341</f>
        <v>175685.7</v>
      </c>
      <c r="U341" s="37" t="n">
        <f aca="false">U342</f>
        <v>0</v>
      </c>
      <c r="V341" s="34" t="n">
        <f aca="false">T341+U341</f>
        <v>175685.7</v>
      </c>
      <c r="W341" s="37" t="n">
        <f aca="false">W342</f>
        <v>13180.2</v>
      </c>
      <c r="X341" s="34" t="n">
        <f aca="false">V341+W341</f>
        <v>188865.9</v>
      </c>
      <c r="Y341" s="37" t="n">
        <f aca="false">Y342</f>
        <v>0</v>
      </c>
      <c r="Z341" s="34" t="n">
        <f aca="false">X341+Y341</f>
        <v>188865.9</v>
      </c>
      <c r="AA341" s="37" t="n">
        <f aca="false">AA342</f>
        <v>0</v>
      </c>
      <c r="AB341" s="34" t="n">
        <f aca="false">AA341+P341</f>
        <v>182609.4</v>
      </c>
      <c r="AC341" s="37" t="n">
        <f aca="false">AC342</f>
        <v>3062.7</v>
      </c>
      <c r="AD341" s="34" t="n">
        <f aca="false">AC341+AB341</f>
        <v>185672.1</v>
      </c>
      <c r="AE341" s="37" t="n">
        <f aca="false">AE342</f>
        <v>45.9</v>
      </c>
      <c r="AF341" s="34" t="n">
        <f aca="false">AD341+AE341</f>
        <v>185718</v>
      </c>
      <c r="AG341" s="37" t="n">
        <f aca="false">AG342</f>
        <v>16647.4</v>
      </c>
      <c r="AH341" s="34" t="n">
        <f aca="false">AF341+AG341</f>
        <v>202365.4</v>
      </c>
    </row>
    <row r="342" s="59" customFormat="true" ht="38.4" hidden="false" customHeight="false" outlineLevel="0" collapsed="false">
      <c r="B342" s="24"/>
      <c r="C342" s="35" t="s">
        <v>122</v>
      </c>
      <c r="D342" s="36" t="s">
        <v>387</v>
      </c>
      <c r="E342" s="36" t="s">
        <v>247</v>
      </c>
      <c r="F342" s="36" t="s">
        <v>28</v>
      </c>
      <c r="G342" s="36" t="s">
        <v>397</v>
      </c>
      <c r="H342" s="36" t="s">
        <v>123</v>
      </c>
      <c r="I342" s="37" t="n">
        <v>172442</v>
      </c>
      <c r="J342" s="37"/>
      <c r="K342" s="37" t="n">
        <f aca="false">I342+J342</f>
        <v>172442</v>
      </c>
      <c r="L342" s="37" t="n">
        <v>174776</v>
      </c>
      <c r="M342" s="37"/>
      <c r="N342" s="34" t="n">
        <f aca="false">M342+K342</f>
        <v>172442</v>
      </c>
      <c r="O342" s="37" t="n">
        <v>7833.4</v>
      </c>
      <c r="P342" s="37" t="n">
        <f aca="false">L342+O342</f>
        <v>182609.4</v>
      </c>
      <c r="Q342" s="37" t="n">
        <v>3195.8</v>
      </c>
      <c r="R342" s="34" t="n">
        <f aca="false">Q342+N342</f>
        <v>175637.8</v>
      </c>
      <c r="S342" s="37" t="n">
        <v>47.9</v>
      </c>
      <c r="T342" s="34" t="n">
        <f aca="false">R342+S342</f>
        <v>175685.7</v>
      </c>
      <c r="U342" s="37"/>
      <c r="V342" s="34" t="n">
        <f aca="false">T342+U342</f>
        <v>175685.7</v>
      </c>
      <c r="W342" s="37" t="n">
        <v>13180.2</v>
      </c>
      <c r="X342" s="34" t="n">
        <f aca="false">V342+W342</f>
        <v>188865.9</v>
      </c>
      <c r="Y342" s="37"/>
      <c r="Z342" s="34" t="n">
        <f aca="false">X342+Y342</f>
        <v>188865.9</v>
      </c>
      <c r="AA342" s="37"/>
      <c r="AB342" s="34" t="n">
        <f aca="false">AA342+P342</f>
        <v>182609.4</v>
      </c>
      <c r="AC342" s="37" t="n">
        <v>3062.7</v>
      </c>
      <c r="AD342" s="34" t="n">
        <f aca="false">AC342+AB342</f>
        <v>185672.1</v>
      </c>
      <c r="AE342" s="37" t="n">
        <v>45.9</v>
      </c>
      <c r="AF342" s="34" t="n">
        <f aca="false">AD342+AE342</f>
        <v>185718</v>
      </c>
      <c r="AG342" s="37" t="n">
        <v>16647.4</v>
      </c>
      <c r="AH342" s="34" t="n">
        <f aca="false">AF342+AG342</f>
        <v>202365.4</v>
      </c>
    </row>
    <row r="343" s="59" customFormat="true" ht="57.6" hidden="false" customHeight="false" outlineLevel="0" collapsed="false">
      <c r="B343" s="24"/>
      <c r="C343" s="35" t="s">
        <v>132</v>
      </c>
      <c r="D343" s="36" t="s">
        <v>387</v>
      </c>
      <c r="E343" s="36" t="s">
        <v>247</v>
      </c>
      <c r="F343" s="36" t="s">
        <v>28</v>
      </c>
      <c r="G343" s="36" t="s">
        <v>133</v>
      </c>
      <c r="H343" s="36"/>
      <c r="I343" s="37" t="n">
        <f aca="false">I344</f>
        <v>22807.2</v>
      </c>
      <c r="J343" s="37" t="n">
        <f aca="false">J344</f>
        <v>0</v>
      </c>
      <c r="K343" s="37" t="n">
        <f aca="false">I343+J343</f>
        <v>22807.2</v>
      </c>
      <c r="L343" s="37" t="n">
        <f aca="false">L344</f>
        <v>22807.2</v>
      </c>
      <c r="M343" s="37" t="n">
        <f aca="false">M344</f>
        <v>0</v>
      </c>
      <c r="N343" s="34" t="n">
        <f aca="false">M343+K343</f>
        <v>22807.2</v>
      </c>
      <c r="O343" s="37" t="n">
        <f aca="false">O344</f>
        <v>0</v>
      </c>
      <c r="P343" s="37" t="n">
        <f aca="false">L343+O343</f>
        <v>22807.2</v>
      </c>
      <c r="Q343" s="37" t="n">
        <f aca="false">Q344</f>
        <v>0</v>
      </c>
      <c r="R343" s="34" t="n">
        <f aca="false">Q343+N343</f>
        <v>22807.2</v>
      </c>
      <c r="S343" s="37" t="n">
        <f aca="false">S344</f>
        <v>0</v>
      </c>
      <c r="T343" s="34" t="n">
        <f aca="false">R343+S343</f>
        <v>22807.2</v>
      </c>
      <c r="U343" s="37" t="n">
        <f aca="false">U344</f>
        <v>0</v>
      </c>
      <c r="V343" s="34" t="n">
        <f aca="false">T343+U343</f>
        <v>22807.2</v>
      </c>
      <c r="W343" s="37" t="n">
        <f aca="false">W344</f>
        <v>0</v>
      </c>
      <c r="X343" s="34" t="n">
        <f aca="false">V343+W343</f>
        <v>22807.2</v>
      </c>
      <c r="Y343" s="37" t="n">
        <f aca="false">Y344</f>
        <v>0</v>
      </c>
      <c r="Z343" s="34" t="n">
        <f aca="false">X343+Y343</f>
        <v>22807.2</v>
      </c>
      <c r="AA343" s="37" t="n">
        <f aca="false">AA344</f>
        <v>0</v>
      </c>
      <c r="AB343" s="34" t="n">
        <f aca="false">AA343+P343</f>
        <v>22807.2</v>
      </c>
      <c r="AC343" s="37" t="n">
        <f aca="false">AC344</f>
        <v>0</v>
      </c>
      <c r="AD343" s="34" t="n">
        <f aca="false">AC343+AB343</f>
        <v>22807.2</v>
      </c>
      <c r="AE343" s="37" t="n">
        <f aca="false">AE344</f>
        <v>0</v>
      </c>
      <c r="AF343" s="34" t="n">
        <f aca="false">AD343+AE343</f>
        <v>22807.2</v>
      </c>
      <c r="AG343" s="37" t="n">
        <f aca="false">AG344</f>
        <v>0</v>
      </c>
      <c r="AH343" s="34" t="n">
        <f aca="false">AF343+AG343</f>
        <v>22807.2</v>
      </c>
    </row>
    <row r="344" s="59" customFormat="true" ht="57.6" hidden="false" customHeight="false" outlineLevel="0" collapsed="false">
      <c r="B344" s="24"/>
      <c r="C344" s="35" t="s">
        <v>146</v>
      </c>
      <c r="D344" s="36" t="s">
        <v>387</v>
      </c>
      <c r="E344" s="36" t="s">
        <v>247</v>
      </c>
      <c r="F344" s="36" t="s">
        <v>28</v>
      </c>
      <c r="G344" s="36" t="s">
        <v>147</v>
      </c>
      <c r="H344" s="36"/>
      <c r="I344" s="37" t="n">
        <f aca="false">I345</f>
        <v>22807.2</v>
      </c>
      <c r="J344" s="37" t="n">
        <f aca="false">J345</f>
        <v>0</v>
      </c>
      <c r="K344" s="37" t="n">
        <f aca="false">I344+J344</f>
        <v>22807.2</v>
      </c>
      <c r="L344" s="37" t="n">
        <f aca="false">L345</f>
        <v>22807.2</v>
      </c>
      <c r="M344" s="37" t="n">
        <f aca="false">M345</f>
        <v>0</v>
      </c>
      <c r="N344" s="34" t="n">
        <f aca="false">M344+K344</f>
        <v>22807.2</v>
      </c>
      <c r="O344" s="37" t="n">
        <f aca="false">O345</f>
        <v>0</v>
      </c>
      <c r="P344" s="37" t="n">
        <f aca="false">L344+O344</f>
        <v>22807.2</v>
      </c>
      <c r="Q344" s="37" t="n">
        <f aca="false">Q345</f>
        <v>0</v>
      </c>
      <c r="R344" s="34" t="n">
        <f aca="false">Q344+N344</f>
        <v>22807.2</v>
      </c>
      <c r="S344" s="37" t="n">
        <f aca="false">S345</f>
        <v>0</v>
      </c>
      <c r="T344" s="34" t="n">
        <f aca="false">R344+S344</f>
        <v>22807.2</v>
      </c>
      <c r="U344" s="37" t="n">
        <f aca="false">U345</f>
        <v>0</v>
      </c>
      <c r="V344" s="34" t="n">
        <f aca="false">T344+U344</f>
        <v>22807.2</v>
      </c>
      <c r="W344" s="37" t="n">
        <f aca="false">W345</f>
        <v>0</v>
      </c>
      <c r="X344" s="34" t="n">
        <f aca="false">V344+W344</f>
        <v>22807.2</v>
      </c>
      <c r="Y344" s="37" t="n">
        <f aca="false">Y345</f>
        <v>0</v>
      </c>
      <c r="Z344" s="34" t="n">
        <f aca="false">X344+Y344</f>
        <v>22807.2</v>
      </c>
      <c r="AA344" s="37" t="n">
        <f aca="false">AA345</f>
        <v>0</v>
      </c>
      <c r="AB344" s="34" t="n">
        <f aca="false">AA344+P344</f>
        <v>22807.2</v>
      </c>
      <c r="AC344" s="37" t="n">
        <f aca="false">AC345</f>
        <v>0</v>
      </c>
      <c r="AD344" s="34" t="n">
        <f aca="false">AC344+AB344</f>
        <v>22807.2</v>
      </c>
      <c r="AE344" s="37" t="n">
        <f aca="false">AE345</f>
        <v>0</v>
      </c>
      <c r="AF344" s="34" t="n">
        <f aca="false">AD344+AE344</f>
        <v>22807.2</v>
      </c>
      <c r="AG344" s="37" t="n">
        <f aca="false">AG345</f>
        <v>0</v>
      </c>
      <c r="AH344" s="34" t="n">
        <f aca="false">AF344+AG344</f>
        <v>22807.2</v>
      </c>
    </row>
    <row r="345" s="59" customFormat="true" ht="19.2" hidden="false" customHeight="false" outlineLevel="0" collapsed="false">
      <c r="B345" s="24"/>
      <c r="C345" s="35" t="s">
        <v>398</v>
      </c>
      <c r="D345" s="36" t="s">
        <v>387</v>
      </c>
      <c r="E345" s="36" t="s">
        <v>247</v>
      </c>
      <c r="F345" s="36" t="s">
        <v>28</v>
      </c>
      <c r="G345" s="36" t="s">
        <v>399</v>
      </c>
      <c r="H345" s="36"/>
      <c r="I345" s="37" t="n">
        <f aca="false">I346</f>
        <v>22807.2</v>
      </c>
      <c r="J345" s="37" t="n">
        <f aca="false">J346</f>
        <v>0</v>
      </c>
      <c r="K345" s="37" t="n">
        <f aca="false">I345+J345</f>
        <v>22807.2</v>
      </c>
      <c r="L345" s="37" t="n">
        <f aca="false">L346</f>
        <v>22807.2</v>
      </c>
      <c r="M345" s="37" t="n">
        <f aca="false">M346</f>
        <v>0</v>
      </c>
      <c r="N345" s="34" t="n">
        <f aca="false">M345+K345</f>
        <v>22807.2</v>
      </c>
      <c r="O345" s="37" t="n">
        <f aca="false">O346</f>
        <v>0</v>
      </c>
      <c r="P345" s="37" t="n">
        <f aca="false">L345+O345</f>
        <v>22807.2</v>
      </c>
      <c r="Q345" s="37" t="n">
        <f aca="false">Q346</f>
        <v>0</v>
      </c>
      <c r="R345" s="34" t="n">
        <f aca="false">Q345+N345</f>
        <v>22807.2</v>
      </c>
      <c r="S345" s="37" t="n">
        <f aca="false">S346</f>
        <v>0</v>
      </c>
      <c r="T345" s="34" t="n">
        <f aca="false">R345+S345</f>
        <v>22807.2</v>
      </c>
      <c r="U345" s="37" t="n">
        <f aca="false">U346</f>
        <v>0</v>
      </c>
      <c r="V345" s="34" t="n">
        <f aca="false">T345+U345</f>
        <v>22807.2</v>
      </c>
      <c r="W345" s="37" t="n">
        <f aca="false">W346</f>
        <v>0</v>
      </c>
      <c r="X345" s="34" t="n">
        <f aca="false">V345+W345</f>
        <v>22807.2</v>
      </c>
      <c r="Y345" s="37" t="n">
        <f aca="false">Y346</f>
        <v>0</v>
      </c>
      <c r="Z345" s="34" t="n">
        <f aca="false">X345+Y345</f>
        <v>22807.2</v>
      </c>
      <c r="AA345" s="37" t="n">
        <f aca="false">AA346</f>
        <v>0</v>
      </c>
      <c r="AB345" s="34" t="n">
        <f aca="false">AA345+P345</f>
        <v>22807.2</v>
      </c>
      <c r="AC345" s="37" t="n">
        <f aca="false">AC346</f>
        <v>0</v>
      </c>
      <c r="AD345" s="34" t="n">
        <f aca="false">AC345+AB345</f>
        <v>22807.2</v>
      </c>
      <c r="AE345" s="37" t="n">
        <f aca="false">AE346</f>
        <v>0</v>
      </c>
      <c r="AF345" s="34" t="n">
        <f aca="false">AD345+AE345</f>
        <v>22807.2</v>
      </c>
      <c r="AG345" s="37" t="n">
        <f aca="false">AG346</f>
        <v>0</v>
      </c>
      <c r="AH345" s="34" t="n">
        <f aca="false">AF345+AG345</f>
        <v>22807.2</v>
      </c>
    </row>
    <row r="346" s="59" customFormat="true" ht="19.2" hidden="false" customHeight="false" outlineLevel="0" collapsed="false">
      <c r="B346" s="24"/>
      <c r="C346" s="35" t="s">
        <v>256</v>
      </c>
      <c r="D346" s="36" t="s">
        <v>387</v>
      </c>
      <c r="E346" s="36" t="s">
        <v>247</v>
      </c>
      <c r="F346" s="36" t="s">
        <v>28</v>
      </c>
      <c r="G346" s="36" t="s">
        <v>400</v>
      </c>
      <c r="H346" s="36"/>
      <c r="I346" s="37" t="n">
        <f aca="false">I347</f>
        <v>22807.2</v>
      </c>
      <c r="J346" s="37" t="n">
        <f aca="false">J347</f>
        <v>0</v>
      </c>
      <c r="K346" s="37" t="n">
        <f aca="false">I346+J346</f>
        <v>22807.2</v>
      </c>
      <c r="L346" s="37" t="n">
        <f aca="false">L347</f>
        <v>22807.2</v>
      </c>
      <c r="M346" s="37" t="n">
        <f aca="false">M347</f>
        <v>0</v>
      </c>
      <c r="N346" s="34" t="n">
        <f aca="false">M346+K346</f>
        <v>22807.2</v>
      </c>
      <c r="O346" s="37" t="n">
        <f aca="false">O347</f>
        <v>0</v>
      </c>
      <c r="P346" s="37" t="n">
        <f aca="false">L346+O346</f>
        <v>22807.2</v>
      </c>
      <c r="Q346" s="37" t="n">
        <f aca="false">Q347</f>
        <v>0</v>
      </c>
      <c r="R346" s="34" t="n">
        <f aca="false">Q346+N346</f>
        <v>22807.2</v>
      </c>
      <c r="S346" s="37" t="n">
        <f aca="false">S347</f>
        <v>0</v>
      </c>
      <c r="T346" s="34" t="n">
        <f aca="false">R346+S346</f>
        <v>22807.2</v>
      </c>
      <c r="U346" s="37" t="n">
        <f aca="false">U347</f>
        <v>0</v>
      </c>
      <c r="V346" s="34" t="n">
        <f aca="false">T346+U346</f>
        <v>22807.2</v>
      </c>
      <c r="W346" s="37" t="n">
        <f aca="false">W347</f>
        <v>0</v>
      </c>
      <c r="X346" s="34" t="n">
        <f aca="false">V346+W346</f>
        <v>22807.2</v>
      </c>
      <c r="Y346" s="37" t="n">
        <f aca="false">Y347</f>
        <v>0</v>
      </c>
      <c r="Z346" s="34" t="n">
        <f aca="false">X346+Y346</f>
        <v>22807.2</v>
      </c>
      <c r="AA346" s="37" t="n">
        <f aca="false">AA347</f>
        <v>0</v>
      </c>
      <c r="AB346" s="34" t="n">
        <f aca="false">AA346+P346</f>
        <v>22807.2</v>
      </c>
      <c r="AC346" s="37" t="n">
        <f aca="false">AC347</f>
        <v>0</v>
      </c>
      <c r="AD346" s="34" t="n">
        <f aca="false">AC346+AB346</f>
        <v>22807.2</v>
      </c>
      <c r="AE346" s="37" t="n">
        <f aca="false">AE347</f>
        <v>0</v>
      </c>
      <c r="AF346" s="34" t="n">
        <f aca="false">AD346+AE346</f>
        <v>22807.2</v>
      </c>
      <c r="AG346" s="37" t="n">
        <f aca="false">AG347</f>
        <v>0</v>
      </c>
      <c r="AH346" s="34" t="n">
        <f aca="false">AF346+AG346</f>
        <v>22807.2</v>
      </c>
    </row>
    <row r="347" s="59" customFormat="true" ht="38.4" hidden="false" customHeight="false" outlineLevel="0" collapsed="false">
      <c r="B347" s="24"/>
      <c r="C347" s="35" t="s">
        <v>122</v>
      </c>
      <c r="D347" s="36" t="s">
        <v>387</v>
      </c>
      <c r="E347" s="36" t="s">
        <v>247</v>
      </c>
      <c r="F347" s="36" t="s">
        <v>28</v>
      </c>
      <c r="G347" s="36" t="s">
        <v>400</v>
      </c>
      <c r="H347" s="36" t="s">
        <v>123</v>
      </c>
      <c r="I347" s="37" t="n">
        <v>22807.2</v>
      </c>
      <c r="J347" s="37"/>
      <c r="K347" s="37" t="n">
        <f aca="false">I347+J347</f>
        <v>22807.2</v>
      </c>
      <c r="L347" s="37" t="n">
        <v>22807.2</v>
      </c>
      <c r="M347" s="37"/>
      <c r="N347" s="34" t="n">
        <f aca="false">M347+K347</f>
        <v>22807.2</v>
      </c>
      <c r="O347" s="37"/>
      <c r="P347" s="37" t="n">
        <f aca="false">L347+O347</f>
        <v>22807.2</v>
      </c>
      <c r="Q347" s="37"/>
      <c r="R347" s="34" t="n">
        <f aca="false">Q347+N347</f>
        <v>22807.2</v>
      </c>
      <c r="S347" s="37"/>
      <c r="T347" s="34" t="n">
        <f aca="false">R347+S347</f>
        <v>22807.2</v>
      </c>
      <c r="U347" s="37"/>
      <c r="V347" s="34" t="n">
        <f aca="false">T347+U347</f>
        <v>22807.2</v>
      </c>
      <c r="W347" s="37"/>
      <c r="X347" s="34" t="n">
        <f aca="false">V347+W347</f>
        <v>22807.2</v>
      </c>
      <c r="Y347" s="37"/>
      <c r="Z347" s="34" t="n">
        <f aca="false">X347+Y347</f>
        <v>22807.2</v>
      </c>
      <c r="AA347" s="37"/>
      <c r="AB347" s="34" t="n">
        <f aca="false">AA347+P347</f>
        <v>22807.2</v>
      </c>
      <c r="AC347" s="37"/>
      <c r="AD347" s="34" t="n">
        <f aca="false">AC347+AB347</f>
        <v>22807.2</v>
      </c>
      <c r="AE347" s="37"/>
      <c r="AF347" s="34" t="n">
        <f aca="false">AD347+AE347</f>
        <v>22807.2</v>
      </c>
      <c r="AG347" s="37"/>
      <c r="AH347" s="34" t="n">
        <f aca="false">AF347+AG347</f>
        <v>22807.2</v>
      </c>
    </row>
    <row r="348" s="59" customFormat="true" ht="19.2" hidden="false" customHeight="false" outlineLevel="0" collapsed="false">
      <c r="B348" s="24"/>
      <c r="C348" s="35" t="s">
        <v>258</v>
      </c>
      <c r="D348" s="36" t="s">
        <v>387</v>
      </c>
      <c r="E348" s="36" t="s">
        <v>247</v>
      </c>
      <c r="F348" s="36" t="s">
        <v>31</v>
      </c>
      <c r="G348" s="36"/>
      <c r="H348" s="36"/>
      <c r="I348" s="37" t="n">
        <f aca="false">I349+I383</f>
        <v>495528.9</v>
      </c>
      <c r="J348" s="37" t="n">
        <f aca="false">J349+J383</f>
        <v>1710.6</v>
      </c>
      <c r="K348" s="37" t="n">
        <f aca="false">I348+J348</f>
        <v>497239.5</v>
      </c>
      <c r="L348" s="37" t="n">
        <f aca="false">L349+L383</f>
        <v>445688.9</v>
      </c>
      <c r="M348" s="37" t="n">
        <f aca="false">M349+M383</f>
        <v>0</v>
      </c>
      <c r="N348" s="34" t="n">
        <f aca="false">M348+K348</f>
        <v>497239.5</v>
      </c>
      <c r="O348" s="37" t="n">
        <f aca="false">O349+O383</f>
        <v>71460.1</v>
      </c>
      <c r="P348" s="37" t="n">
        <f aca="false">L348+O348</f>
        <v>517149</v>
      </c>
      <c r="Q348" s="37" t="n">
        <f aca="false">Q349+Q383</f>
        <v>5682.5</v>
      </c>
      <c r="R348" s="34" t="n">
        <f aca="false">Q348+N348</f>
        <v>502922</v>
      </c>
      <c r="S348" s="37" t="n">
        <f aca="false">S349+S383</f>
        <v>19909.7</v>
      </c>
      <c r="T348" s="34" t="n">
        <f aca="false">R348+S348</f>
        <v>522831.7</v>
      </c>
      <c r="U348" s="37" t="n">
        <f aca="false">U349+U383</f>
        <v>0</v>
      </c>
      <c r="V348" s="34" t="n">
        <f aca="false">T348+U348</f>
        <v>522831.7</v>
      </c>
      <c r="W348" s="37" t="n">
        <f aca="false">W349+W383</f>
        <v>24246.7</v>
      </c>
      <c r="X348" s="34" t="n">
        <f aca="false">V348+W348</f>
        <v>547078.4</v>
      </c>
      <c r="Y348" s="37" t="n">
        <f aca="false">Y349+Y383</f>
        <v>0</v>
      </c>
      <c r="Z348" s="34" t="n">
        <f aca="false">X348+Y348</f>
        <v>547078.4</v>
      </c>
      <c r="AA348" s="37" t="n">
        <f aca="false">AA349+AA383</f>
        <v>0</v>
      </c>
      <c r="AB348" s="34" t="n">
        <f aca="false">AA348+P348</f>
        <v>517149</v>
      </c>
      <c r="AC348" s="37" t="n">
        <f aca="false">AC349+AC383</f>
        <v>5410.6</v>
      </c>
      <c r="AD348" s="34" t="n">
        <f aca="false">AC348+AB348</f>
        <v>522559.6</v>
      </c>
      <c r="AE348" s="37" t="n">
        <f aca="false">AE349+AE383</f>
        <v>23261.2</v>
      </c>
      <c r="AF348" s="34" t="n">
        <f aca="false">AD348+AE348</f>
        <v>545820.8</v>
      </c>
      <c r="AG348" s="37" t="n">
        <f aca="false">AG349+AG383</f>
        <v>30619.3</v>
      </c>
      <c r="AH348" s="34" t="n">
        <f aca="false">AF348+AG348</f>
        <v>576440.1</v>
      </c>
    </row>
    <row r="349" s="59" customFormat="true" ht="57.6" hidden="false" customHeight="false" outlineLevel="0" collapsed="false">
      <c r="B349" s="24"/>
      <c r="C349" s="35" t="s">
        <v>388</v>
      </c>
      <c r="D349" s="24" t="s">
        <v>387</v>
      </c>
      <c r="E349" s="24" t="s">
        <v>247</v>
      </c>
      <c r="F349" s="64" t="s">
        <v>31</v>
      </c>
      <c r="G349" s="64" t="s">
        <v>389</v>
      </c>
      <c r="H349" s="36"/>
      <c r="I349" s="37" t="n">
        <f aca="false">I350+I369</f>
        <v>475404.9</v>
      </c>
      <c r="J349" s="37" t="n">
        <f aca="false">J350+J369+J366</f>
        <v>1710.6</v>
      </c>
      <c r="K349" s="37" t="n">
        <f aca="false">I349+J349</f>
        <v>477115.5</v>
      </c>
      <c r="L349" s="37" t="n">
        <f aca="false">L350+L369</f>
        <v>425564.9</v>
      </c>
      <c r="M349" s="37" t="n">
        <f aca="false">M350+M369+M366</f>
        <v>0</v>
      </c>
      <c r="N349" s="34" t="n">
        <f aca="false">M349+K349</f>
        <v>477115.5</v>
      </c>
      <c r="O349" s="37" t="n">
        <f aca="false">O350+O369</f>
        <v>71460.1</v>
      </c>
      <c r="P349" s="37" t="n">
        <f aca="false">L349+O349</f>
        <v>497025</v>
      </c>
      <c r="Q349" s="37" t="n">
        <f aca="false">Q350+Q369+Q366</f>
        <v>5682.5</v>
      </c>
      <c r="R349" s="34" t="n">
        <f aca="false">Q349+N349</f>
        <v>482798</v>
      </c>
      <c r="S349" s="37" t="n">
        <f aca="false">S350+S369+S366</f>
        <v>19909.7</v>
      </c>
      <c r="T349" s="34" t="n">
        <f aca="false">R349+S349</f>
        <v>502707.7</v>
      </c>
      <c r="U349" s="37" t="n">
        <f aca="false">U350+U369+U366</f>
        <v>0</v>
      </c>
      <c r="V349" s="34" t="n">
        <f aca="false">T349+U349</f>
        <v>502707.7</v>
      </c>
      <c r="W349" s="37" t="n">
        <f aca="false">W350+W369+W366</f>
        <v>24246.7</v>
      </c>
      <c r="X349" s="34" t="n">
        <f aca="false">V349+W349</f>
        <v>526954.4</v>
      </c>
      <c r="Y349" s="37" t="n">
        <f aca="false">Y350+Y369+Y366</f>
        <v>0</v>
      </c>
      <c r="Z349" s="34" t="n">
        <f aca="false">X349+Y349</f>
        <v>526954.4</v>
      </c>
      <c r="AA349" s="37" t="n">
        <f aca="false">AA350+AA369</f>
        <v>0</v>
      </c>
      <c r="AB349" s="34" t="n">
        <f aca="false">AA349+P349</f>
        <v>497025</v>
      </c>
      <c r="AC349" s="37" t="n">
        <f aca="false">AC350+AC369</f>
        <v>5410.6</v>
      </c>
      <c r="AD349" s="34" t="n">
        <f aca="false">AC349+AB349</f>
        <v>502435.6</v>
      </c>
      <c r="AE349" s="37" t="n">
        <f aca="false">AE350+AE369</f>
        <v>23261.2</v>
      </c>
      <c r="AF349" s="34" t="n">
        <f aca="false">AD349+AE349</f>
        <v>525696.8</v>
      </c>
      <c r="AG349" s="37" t="n">
        <f aca="false">AG350+AG369</f>
        <v>30619.3</v>
      </c>
      <c r="AH349" s="34" t="n">
        <f aca="false">AF349+AG349</f>
        <v>556316.1</v>
      </c>
    </row>
    <row r="350" s="59" customFormat="true" ht="38.4" hidden="false" customHeight="false" outlineLevel="0" collapsed="false">
      <c r="B350" s="24"/>
      <c r="C350" s="35" t="s">
        <v>390</v>
      </c>
      <c r="D350" s="24" t="s">
        <v>387</v>
      </c>
      <c r="E350" s="24" t="s">
        <v>247</v>
      </c>
      <c r="F350" s="64" t="s">
        <v>31</v>
      </c>
      <c r="G350" s="64" t="s">
        <v>391</v>
      </c>
      <c r="H350" s="24"/>
      <c r="I350" s="37" t="n">
        <f aca="false">I351+I353+I357+I359+I362+I355</f>
        <v>437270.1</v>
      </c>
      <c r="J350" s="37" t="n">
        <f aca="false">J351+J353+J357+J359+J362+J355+J364</f>
        <v>-3613.7</v>
      </c>
      <c r="K350" s="37" t="n">
        <f aca="false">I350+J350</f>
        <v>433656.4</v>
      </c>
      <c r="L350" s="37" t="n">
        <f aca="false">L351+L353+L357+L359+L362+L355</f>
        <v>419339.9</v>
      </c>
      <c r="M350" s="37" t="n">
        <f aca="false">M351+M353+M357+M359+M362+M355+M364</f>
        <v>496.7</v>
      </c>
      <c r="N350" s="34" t="n">
        <f aca="false">M350+K350</f>
        <v>434153.1</v>
      </c>
      <c r="O350" s="37" t="n">
        <f aca="false">O351+O353+O357+O359+O362+O355+O366+O364</f>
        <v>37479.5</v>
      </c>
      <c r="P350" s="37" t="n">
        <f aca="false">L350+O350</f>
        <v>456819.4</v>
      </c>
      <c r="Q350" s="37" t="n">
        <f aca="false">Q351+Q353+Q357+Q359+Q362+Q355+Q364</f>
        <v>5682.5</v>
      </c>
      <c r="R350" s="34" t="n">
        <f aca="false">Q350+N350</f>
        <v>439835.6</v>
      </c>
      <c r="S350" s="37" t="n">
        <f aca="false">S351+S353+S357+S359+S362+S355+S364</f>
        <v>19909.7</v>
      </c>
      <c r="T350" s="34" t="n">
        <f aca="false">R350+S350</f>
        <v>459745.3</v>
      </c>
      <c r="U350" s="37" t="n">
        <f aca="false">U351+U353+U357+U359+U362+U355+U364</f>
        <v>0</v>
      </c>
      <c r="V350" s="34" t="n">
        <f aca="false">T350+U350</f>
        <v>459745.3</v>
      </c>
      <c r="W350" s="37" t="n">
        <f aca="false">W351+W353+W357+W359+W362+W355+W364</f>
        <v>24246.7</v>
      </c>
      <c r="X350" s="34" t="n">
        <f aca="false">V350+W350</f>
        <v>483992</v>
      </c>
      <c r="Y350" s="37" t="n">
        <f aca="false">Y351+Y353+Y357+Y359+Y362+Y355+Y364</f>
        <v>0</v>
      </c>
      <c r="Z350" s="34" t="n">
        <f aca="false">X350+Y350</f>
        <v>483992</v>
      </c>
      <c r="AA350" s="37" t="n">
        <f aca="false">AA351+AA353+AA357+AA359+AA362+AA355+AA366+AA364</f>
        <v>576.5</v>
      </c>
      <c r="AB350" s="34" t="n">
        <f aca="false">AA350+P350</f>
        <v>457395.9</v>
      </c>
      <c r="AC350" s="37" t="n">
        <f aca="false">AC351+AC353+AC357+AC359+AC362+AC355+AC366+AC364</f>
        <v>5410.6</v>
      </c>
      <c r="AD350" s="34" t="n">
        <f aca="false">AC350+AB350</f>
        <v>462806.5</v>
      </c>
      <c r="AE350" s="37" t="n">
        <f aca="false">AE351+AE353+AE357+AE359+AE362+AE355+AE366+AE364</f>
        <v>23261.2</v>
      </c>
      <c r="AF350" s="34" t="n">
        <f aca="false">AD350+AE350</f>
        <v>486067.7</v>
      </c>
      <c r="AG350" s="37" t="n">
        <f aca="false">AG351+AG353+AG357+AG359+AG362+AG355+AG366+AG364</f>
        <v>30619.3</v>
      </c>
      <c r="AH350" s="34" t="n">
        <f aca="false">AF350+AG350</f>
        <v>516687</v>
      </c>
    </row>
    <row r="351" s="59" customFormat="true" ht="38.4" hidden="false" customHeight="false" outlineLevel="0" collapsed="false">
      <c r="B351" s="24"/>
      <c r="C351" s="35" t="s">
        <v>207</v>
      </c>
      <c r="D351" s="36" t="s">
        <v>387</v>
      </c>
      <c r="E351" s="36" t="s">
        <v>247</v>
      </c>
      <c r="F351" s="36" t="s">
        <v>31</v>
      </c>
      <c r="G351" s="36" t="s">
        <v>392</v>
      </c>
      <c r="H351" s="36"/>
      <c r="I351" s="37" t="n">
        <f aca="false">I352</f>
        <v>104111.8</v>
      </c>
      <c r="J351" s="37" t="n">
        <f aca="false">J352</f>
        <v>-16.5</v>
      </c>
      <c r="K351" s="37" t="n">
        <f aca="false">I351+J351</f>
        <v>104095.3</v>
      </c>
      <c r="L351" s="37" t="n">
        <f aca="false">L352</f>
        <v>104836.8</v>
      </c>
      <c r="M351" s="37" t="n">
        <f aca="false">M352</f>
        <v>0</v>
      </c>
      <c r="N351" s="34" t="n">
        <f aca="false">M351+K351</f>
        <v>104095.3</v>
      </c>
      <c r="O351" s="37" t="n">
        <f aca="false">O352</f>
        <v>68.2</v>
      </c>
      <c r="P351" s="37" t="n">
        <f aca="false">L351+O351</f>
        <v>104905</v>
      </c>
      <c r="Q351" s="37" t="n">
        <f aca="false">Q352</f>
        <v>0</v>
      </c>
      <c r="R351" s="34" t="n">
        <f aca="false">Q351+N351</f>
        <v>104095.3</v>
      </c>
      <c r="S351" s="37" t="n">
        <f aca="false">S352</f>
        <v>0</v>
      </c>
      <c r="T351" s="34" t="n">
        <f aca="false">R351+S351</f>
        <v>104095.3</v>
      </c>
      <c r="U351" s="37" t="n">
        <f aca="false">U352</f>
        <v>0</v>
      </c>
      <c r="V351" s="34" t="n">
        <f aca="false">T351+U351</f>
        <v>104095.3</v>
      </c>
      <c r="W351" s="37" t="n">
        <f aca="false">W352</f>
        <v>0</v>
      </c>
      <c r="X351" s="34" t="n">
        <f aca="false">V351+W351</f>
        <v>104095.3</v>
      </c>
      <c r="Y351" s="37" t="n">
        <f aca="false">Y352</f>
        <v>0</v>
      </c>
      <c r="Z351" s="34" t="n">
        <f aca="false">X351+Y351</f>
        <v>104095.3</v>
      </c>
      <c r="AA351" s="37" t="n">
        <f aca="false">AA352</f>
        <v>0</v>
      </c>
      <c r="AB351" s="34" t="n">
        <f aca="false">AA351+P351</f>
        <v>104905</v>
      </c>
      <c r="AC351" s="37" t="n">
        <f aca="false">AC352</f>
        <v>0</v>
      </c>
      <c r="AD351" s="34" t="n">
        <f aca="false">AC351+AB351</f>
        <v>104905</v>
      </c>
      <c r="AE351" s="37" t="n">
        <f aca="false">AE352</f>
        <v>0</v>
      </c>
      <c r="AF351" s="34" t="n">
        <f aca="false">AD351+AE351</f>
        <v>104905</v>
      </c>
      <c r="AG351" s="37" t="n">
        <f aca="false">AG352</f>
        <v>0</v>
      </c>
      <c r="AH351" s="34" t="n">
        <f aca="false">AF351+AG351</f>
        <v>104905</v>
      </c>
    </row>
    <row r="352" s="59" customFormat="true" ht="38.4" hidden="false" customHeight="false" outlineLevel="0" collapsed="false">
      <c r="B352" s="24"/>
      <c r="C352" s="35" t="s">
        <v>122</v>
      </c>
      <c r="D352" s="36" t="s">
        <v>387</v>
      </c>
      <c r="E352" s="36" t="s">
        <v>247</v>
      </c>
      <c r="F352" s="36" t="s">
        <v>31</v>
      </c>
      <c r="G352" s="36" t="s">
        <v>392</v>
      </c>
      <c r="H352" s="36" t="s">
        <v>123</v>
      </c>
      <c r="I352" s="37" t="n">
        <v>104111.8</v>
      </c>
      <c r="J352" s="37" t="n">
        <v>-16.5</v>
      </c>
      <c r="K352" s="37" t="n">
        <f aca="false">I352+J352</f>
        <v>104095.3</v>
      </c>
      <c r="L352" s="37" t="n">
        <v>104836.8</v>
      </c>
      <c r="M352" s="37"/>
      <c r="N352" s="34" t="n">
        <f aca="false">M352+K352</f>
        <v>104095.3</v>
      </c>
      <c r="O352" s="37" t="n">
        <v>68.2</v>
      </c>
      <c r="P352" s="37" t="n">
        <f aca="false">L352+O352</f>
        <v>104905</v>
      </c>
      <c r="Q352" s="37"/>
      <c r="R352" s="34" t="n">
        <f aca="false">Q352+N352</f>
        <v>104095.3</v>
      </c>
      <c r="S352" s="37"/>
      <c r="T352" s="34" t="n">
        <f aca="false">R352+S352</f>
        <v>104095.3</v>
      </c>
      <c r="U352" s="37"/>
      <c r="V352" s="34" t="n">
        <f aca="false">T352+U352</f>
        <v>104095.3</v>
      </c>
      <c r="W352" s="37"/>
      <c r="X352" s="34" t="n">
        <f aca="false">V352+W352</f>
        <v>104095.3</v>
      </c>
      <c r="Y352" s="37"/>
      <c r="Z352" s="34" t="n">
        <f aca="false">X352+Y352</f>
        <v>104095.3</v>
      </c>
      <c r="AA352" s="37"/>
      <c r="AB352" s="34" t="n">
        <f aca="false">AA352+P352</f>
        <v>104905</v>
      </c>
      <c r="AC352" s="37"/>
      <c r="AD352" s="34" t="n">
        <f aca="false">AC352+AB352</f>
        <v>104905</v>
      </c>
      <c r="AE352" s="37"/>
      <c r="AF352" s="34" t="n">
        <f aca="false">AD352+AE352</f>
        <v>104905</v>
      </c>
      <c r="AG352" s="37"/>
      <c r="AH352" s="34" t="n">
        <f aca="false">AF352+AG352</f>
        <v>104905</v>
      </c>
    </row>
    <row r="353" s="59" customFormat="true" ht="21" hidden="false" customHeight="false" outlineLevel="0" collapsed="false">
      <c r="B353" s="24"/>
      <c r="C353" s="65" t="s">
        <v>261</v>
      </c>
      <c r="D353" s="36" t="s">
        <v>387</v>
      </c>
      <c r="E353" s="36" t="s">
        <v>247</v>
      </c>
      <c r="F353" s="36" t="s">
        <v>31</v>
      </c>
      <c r="G353" s="36" t="s">
        <v>401</v>
      </c>
      <c r="H353" s="36"/>
      <c r="I353" s="37" t="n">
        <f aca="false">I354</f>
        <v>714.2</v>
      </c>
      <c r="J353" s="37" t="n">
        <f aca="false">J354</f>
        <v>0</v>
      </c>
      <c r="K353" s="37" t="n">
        <f aca="false">I353+J353</f>
        <v>714.2</v>
      </c>
      <c r="L353" s="37" t="n">
        <f aca="false">L354</f>
        <v>714.2</v>
      </c>
      <c r="M353" s="37" t="n">
        <f aca="false">M354</f>
        <v>496.7</v>
      </c>
      <c r="N353" s="34" t="n">
        <f aca="false">M353+K353</f>
        <v>1210.9</v>
      </c>
      <c r="O353" s="37" t="n">
        <f aca="false">O354</f>
        <v>0</v>
      </c>
      <c r="P353" s="37" t="n">
        <f aca="false">L353+O353</f>
        <v>714.2</v>
      </c>
      <c r="Q353" s="37" t="n">
        <f aca="false">Q354</f>
        <v>0</v>
      </c>
      <c r="R353" s="34" t="n">
        <f aca="false">Q353+N353</f>
        <v>1210.9</v>
      </c>
      <c r="S353" s="37" t="n">
        <f aca="false">S354</f>
        <v>0</v>
      </c>
      <c r="T353" s="34" t="n">
        <f aca="false">R353+S353</f>
        <v>1210.9</v>
      </c>
      <c r="U353" s="37" t="n">
        <f aca="false">U354</f>
        <v>0</v>
      </c>
      <c r="V353" s="34" t="n">
        <f aca="false">T353+U353</f>
        <v>1210.9</v>
      </c>
      <c r="W353" s="37" t="n">
        <f aca="false">W354</f>
        <v>0</v>
      </c>
      <c r="X353" s="34" t="n">
        <f aca="false">V353+W353</f>
        <v>1210.9</v>
      </c>
      <c r="Y353" s="37" t="n">
        <f aca="false">Y354</f>
        <v>0</v>
      </c>
      <c r="Z353" s="34" t="n">
        <f aca="false">X353+Y353</f>
        <v>1210.9</v>
      </c>
      <c r="AA353" s="37" t="n">
        <f aca="false">AA354</f>
        <v>576.5</v>
      </c>
      <c r="AB353" s="34" t="n">
        <f aca="false">AA353+P353</f>
        <v>1290.7</v>
      </c>
      <c r="AC353" s="37" t="n">
        <f aca="false">AC354</f>
        <v>0</v>
      </c>
      <c r="AD353" s="34" t="n">
        <f aca="false">AC353+AB353</f>
        <v>1290.7</v>
      </c>
      <c r="AE353" s="37" t="n">
        <f aca="false">AE354</f>
        <v>0</v>
      </c>
      <c r="AF353" s="34" t="n">
        <f aca="false">AD353+AE353</f>
        <v>1290.7</v>
      </c>
      <c r="AG353" s="37" t="n">
        <f aca="false">AG354</f>
        <v>0</v>
      </c>
      <c r="AH353" s="34" t="n">
        <f aca="false">AF353+AG353</f>
        <v>1290.7</v>
      </c>
    </row>
    <row r="354" s="59" customFormat="true" ht="38.4" hidden="false" customHeight="false" outlineLevel="0" collapsed="false">
      <c r="B354" s="24"/>
      <c r="C354" s="35" t="s">
        <v>122</v>
      </c>
      <c r="D354" s="36" t="s">
        <v>387</v>
      </c>
      <c r="E354" s="36" t="s">
        <v>247</v>
      </c>
      <c r="F354" s="36" t="s">
        <v>31</v>
      </c>
      <c r="G354" s="36" t="s">
        <v>401</v>
      </c>
      <c r="H354" s="36" t="s">
        <v>123</v>
      </c>
      <c r="I354" s="37" t="n">
        <v>714.2</v>
      </c>
      <c r="J354" s="37"/>
      <c r="K354" s="37" t="n">
        <f aca="false">I354+J354</f>
        <v>714.2</v>
      </c>
      <c r="L354" s="37" t="n">
        <v>714.2</v>
      </c>
      <c r="M354" s="37" t="n">
        <v>496.7</v>
      </c>
      <c r="N354" s="34" t="n">
        <f aca="false">M354+K354</f>
        <v>1210.9</v>
      </c>
      <c r="O354" s="37"/>
      <c r="P354" s="37" t="n">
        <f aca="false">L354+O354</f>
        <v>714.2</v>
      </c>
      <c r="Q354" s="37"/>
      <c r="R354" s="34" t="n">
        <f aca="false">Q354+N354</f>
        <v>1210.9</v>
      </c>
      <c r="S354" s="37"/>
      <c r="T354" s="34" t="n">
        <f aca="false">R354+S354</f>
        <v>1210.9</v>
      </c>
      <c r="U354" s="37"/>
      <c r="V354" s="34" t="n">
        <f aca="false">T354+U354</f>
        <v>1210.9</v>
      </c>
      <c r="W354" s="37"/>
      <c r="X354" s="34" t="n">
        <f aca="false">V354+W354</f>
        <v>1210.9</v>
      </c>
      <c r="Y354" s="37"/>
      <c r="Z354" s="34" t="n">
        <f aca="false">X354+Y354</f>
        <v>1210.9</v>
      </c>
      <c r="AA354" s="37" t="n">
        <v>576.5</v>
      </c>
      <c r="AB354" s="34" t="n">
        <f aca="false">AA354+P354</f>
        <v>1290.7</v>
      </c>
      <c r="AC354" s="37"/>
      <c r="AD354" s="34" t="n">
        <f aca="false">AC354+AB354</f>
        <v>1290.7</v>
      </c>
      <c r="AE354" s="37"/>
      <c r="AF354" s="34" t="n">
        <f aca="false">AD354+AE354</f>
        <v>1290.7</v>
      </c>
      <c r="AG354" s="37"/>
      <c r="AH354" s="34" t="n">
        <f aca="false">AF354+AG354</f>
        <v>1290.7</v>
      </c>
    </row>
    <row r="355" s="59" customFormat="true" ht="115.2" hidden="false" customHeight="false" outlineLevel="0" collapsed="false">
      <c r="B355" s="24"/>
      <c r="C355" s="35" t="s">
        <v>402</v>
      </c>
      <c r="D355" s="36" t="s">
        <v>387</v>
      </c>
      <c r="E355" s="36" t="s">
        <v>247</v>
      </c>
      <c r="F355" s="36" t="s">
        <v>31</v>
      </c>
      <c r="G355" s="36" t="s">
        <v>403</v>
      </c>
      <c r="H355" s="36"/>
      <c r="I355" s="37" t="n">
        <f aca="false">I356</f>
        <v>18202</v>
      </c>
      <c r="J355" s="37" t="n">
        <f aca="false">J356</f>
        <v>-18202</v>
      </c>
      <c r="K355" s="37" t="n">
        <f aca="false">I355+J355</f>
        <v>0</v>
      </c>
      <c r="L355" s="37" t="n">
        <f aca="false">L356</f>
        <v>0</v>
      </c>
      <c r="M355" s="37" t="n">
        <f aca="false">M356</f>
        <v>0</v>
      </c>
      <c r="N355" s="34" t="n">
        <f aca="false">M355+K355</f>
        <v>0</v>
      </c>
      <c r="O355" s="37" t="n">
        <f aca="false">O356</f>
        <v>0</v>
      </c>
      <c r="P355" s="37" t="n">
        <f aca="false">L355+O355</f>
        <v>0</v>
      </c>
      <c r="Q355" s="37" t="n">
        <f aca="false">Q356</f>
        <v>0</v>
      </c>
      <c r="R355" s="34" t="n">
        <f aca="false">Q355+N355</f>
        <v>0</v>
      </c>
      <c r="S355" s="37" t="n">
        <f aca="false">S356</f>
        <v>0</v>
      </c>
      <c r="T355" s="34" t="n">
        <f aca="false">R355+S355</f>
        <v>0</v>
      </c>
      <c r="U355" s="37" t="n">
        <f aca="false">U356</f>
        <v>0</v>
      </c>
      <c r="V355" s="34" t="n">
        <f aca="false">T355+U355</f>
        <v>0</v>
      </c>
      <c r="W355" s="37" t="n">
        <f aca="false">W356</f>
        <v>0</v>
      </c>
      <c r="X355" s="34" t="n">
        <f aca="false">V355+W355</f>
        <v>0</v>
      </c>
      <c r="Y355" s="37" t="n">
        <f aca="false">Y356</f>
        <v>0</v>
      </c>
      <c r="Z355" s="34" t="n">
        <f aca="false">X355+Y355</f>
        <v>0</v>
      </c>
      <c r="AA355" s="37" t="n">
        <f aca="false">AA356</f>
        <v>0</v>
      </c>
      <c r="AB355" s="34" t="n">
        <f aca="false">AA355+P355</f>
        <v>0</v>
      </c>
      <c r="AC355" s="37" t="n">
        <f aca="false">AC356</f>
        <v>0</v>
      </c>
      <c r="AD355" s="34" t="n">
        <f aca="false">AC355+AB355</f>
        <v>0</v>
      </c>
      <c r="AE355" s="37" t="n">
        <f aca="false">AE356</f>
        <v>0</v>
      </c>
      <c r="AF355" s="34" t="n">
        <f aca="false">AD355+AE355</f>
        <v>0</v>
      </c>
      <c r="AG355" s="37" t="n">
        <f aca="false">AG356</f>
        <v>0</v>
      </c>
      <c r="AH355" s="34" t="n">
        <f aca="false">AF355+AG355</f>
        <v>0</v>
      </c>
    </row>
    <row r="356" s="59" customFormat="true" ht="57.6" hidden="false" customHeight="false" outlineLevel="0" collapsed="false">
      <c r="B356" s="24"/>
      <c r="C356" s="35" t="s">
        <v>404</v>
      </c>
      <c r="D356" s="36" t="s">
        <v>387</v>
      </c>
      <c r="E356" s="36" t="s">
        <v>247</v>
      </c>
      <c r="F356" s="36" t="s">
        <v>31</v>
      </c>
      <c r="G356" s="36" t="s">
        <v>403</v>
      </c>
      <c r="H356" s="36" t="s">
        <v>123</v>
      </c>
      <c r="I356" s="37" t="n">
        <v>18202</v>
      </c>
      <c r="J356" s="37" t="n">
        <v>-18202</v>
      </c>
      <c r="K356" s="37" t="n">
        <f aca="false">I356+J356</f>
        <v>0</v>
      </c>
      <c r="L356" s="37" t="n">
        <v>0</v>
      </c>
      <c r="M356" s="37"/>
      <c r="N356" s="34" t="n">
        <f aca="false">M356+K356</f>
        <v>0</v>
      </c>
      <c r="O356" s="37" t="n">
        <v>0</v>
      </c>
      <c r="P356" s="37" t="n">
        <f aca="false">L356+O356</f>
        <v>0</v>
      </c>
      <c r="Q356" s="37"/>
      <c r="R356" s="34" t="n">
        <f aca="false">Q356+N356</f>
        <v>0</v>
      </c>
      <c r="S356" s="37"/>
      <c r="T356" s="34" t="n">
        <f aca="false">R356+S356</f>
        <v>0</v>
      </c>
      <c r="U356" s="37"/>
      <c r="V356" s="34" t="n">
        <f aca="false">T356+U356</f>
        <v>0</v>
      </c>
      <c r="W356" s="37"/>
      <c r="X356" s="34" t="n">
        <f aca="false">V356+W356</f>
        <v>0</v>
      </c>
      <c r="Y356" s="37"/>
      <c r="Z356" s="34" t="n">
        <f aca="false">X356+Y356</f>
        <v>0</v>
      </c>
      <c r="AA356" s="37" t="n">
        <v>0</v>
      </c>
      <c r="AB356" s="34" t="n">
        <f aca="false">AA356+P356</f>
        <v>0</v>
      </c>
      <c r="AC356" s="37" t="n">
        <v>0</v>
      </c>
      <c r="AD356" s="34" t="n">
        <f aca="false">AC356+AB356</f>
        <v>0</v>
      </c>
      <c r="AE356" s="37" t="n">
        <v>0</v>
      </c>
      <c r="AF356" s="34" t="n">
        <f aca="false">AD356+AE356</f>
        <v>0</v>
      </c>
      <c r="AG356" s="37" t="n">
        <v>0</v>
      </c>
      <c r="AH356" s="34" t="n">
        <f aca="false">AF356+AG356</f>
        <v>0</v>
      </c>
    </row>
    <row r="357" s="59" customFormat="true" ht="172.8" hidden="false" customHeight="false" outlineLevel="0" collapsed="false">
      <c r="B357" s="24"/>
      <c r="C357" s="35" t="s">
        <v>393</v>
      </c>
      <c r="D357" s="36" t="s">
        <v>387</v>
      </c>
      <c r="E357" s="36" t="s">
        <v>247</v>
      </c>
      <c r="F357" s="36" t="s">
        <v>31</v>
      </c>
      <c r="G357" s="36" t="s">
        <v>394</v>
      </c>
      <c r="H357" s="36"/>
      <c r="I357" s="37" t="n">
        <f aca="false">I358</f>
        <v>3812.9</v>
      </c>
      <c r="J357" s="37" t="n">
        <f aca="false">J358</f>
        <v>0</v>
      </c>
      <c r="K357" s="37" t="n">
        <f aca="false">I357+J357</f>
        <v>3812.9</v>
      </c>
      <c r="L357" s="37" t="n">
        <f aca="false">L358</f>
        <v>3965.4</v>
      </c>
      <c r="M357" s="37" t="n">
        <f aca="false">M358</f>
        <v>0</v>
      </c>
      <c r="N357" s="34" t="n">
        <f aca="false">M357+K357</f>
        <v>3812.9</v>
      </c>
      <c r="O357" s="37" t="n">
        <f aca="false">O358</f>
        <v>0</v>
      </c>
      <c r="P357" s="37" t="n">
        <f aca="false">L357+O357</f>
        <v>3965.4</v>
      </c>
      <c r="Q357" s="37" t="n">
        <f aca="false">Q358</f>
        <v>0</v>
      </c>
      <c r="R357" s="34" t="n">
        <f aca="false">Q357+N357</f>
        <v>3812.9</v>
      </c>
      <c r="S357" s="37" t="n">
        <f aca="false">S358</f>
        <v>0</v>
      </c>
      <c r="T357" s="34" t="n">
        <f aca="false">R357+S357</f>
        <v>3812.9</v>
      </c>
      <c r="U357" s="37" t="n">
        <f aca="false">U358</f>
        <v>0</v>
      </c>
      <c r="V357" s="34" t="n">
        <f aca="false">T357+U357</f>
        <v>3812.9</v>
      </c>
      <c r="W357" s="37" t="n">
        <f aca="false">W358</f>
        <v>0</v>
      </c>
      <c r="X357" s="34" t="n">
        <f aca="false">V357+W357</f>
        <v>3812.9</v>
      </c>
      <c r="Y357" s="37" t="n">
        <f aca="false">Y358</f>
        <v>0</v>
      </c>
      <c r="Z357" s="34" t="n">
        <f aca="false">X357+Y357</f>
        <v>3812.9</v>
      </c>
      <c r="AA357" s="37" t="n">
        <f aca="false">AA358</f>
        <v>0</v>
      </c>
      <c r="AB357" s="34" t="n">
        <f aca="false">AA357+P357</f>
        <v>3965.4</v>
      </c>
      <c r="AC357" s="37" t="n">
        <f aca="false">AC358</f>
        <v>0</v>
      </c>
      <c r="AD357" s="34" t="n">
        <f aca="false">AC357+AB357</f>
        <v>3965.4</v>
      </c>
      <c r="AE357" s="37" t="n">
        <f aca="false">AE358</f>
        <v>0</v>
      </c>
      <c r="AF357" s="34" t="n">
        <f aca="false">AD357+AE357</f>
        <v>3965.4</v>
      </c>
      <c r="AG357" s="37" t="n">
        <f aca="false">AG358</f>
        <v>0</v>
      </c>
      <c r="AH357" s="34" t="n">
        <f aca="false">AF357+AG357</f>
        <v>3965.4</v>
      </c>
    </row>
    <row r="358" s="59" customFormat="true" ht="57.6" hidden="false" customHeight="false" outlineLevel="0" collapsed="false">
      <c r="B358" s="24"/>
      <c r="C358" s="35" t="s">
        <v>405</v>
      </c>
      <c r="D358" s="36" t="s">
        <v>387</v>
      </c>
      <c r="E358" s="36" t="s">
        <v>247</v>
      </c>
      <c r="F358" s="36" t="s">
        <v>31</v>
      </c>
      <c r="G358" s="36" t="s">
        <v>394</v>
      </c>
      <c r="H358" s="36" t="s">
        <v>123</v>
      </c>
      <c r="I358" s="37" t="n">
        <v>3812.9</v>
      </c>
      <c r="J358" s="37"/>
      <c r="K358" s="37" t="n">
        <f aca="false">I358+J358</f>
        <v>3812.9</v>
      </c>
      <c r="L358" s="37" t="n">
        <v>3965.4</v>
      </c>
      <c r="M358" s="37"/>
      <c r="N358" s="34" t="n">
        <f aca="false">M358+K358</f>
        <v>3812.9</v>
      </c>
      <c r="O358" s="37"/>
      <c r="P358" s="37" t="n">
        <f aca="false">L358+O358</f>
        <v>3965.4</v>
      </c>
      <c r="Q358" s="37"/>
      <c r="R358" s="34" t="n">
        <f aca="false">Q358+N358</f>
        <v>3812.9</v>
      </c>
      <c r="S358" s="37"/>
      <c r="T358" s="34" t="n">
        <f aca="false">R358+S358</f>
        <v>3812.9</v>
      </c>
      <c r="U358" s="37"/>
      <c r="V358" s="34" t="n">
        <f aca="false">T358+U358</f>
        <v>3812.9</v>
      </c>
      <c r="W358" s="37"/>
      <c r="X358" s="34" t="n">
        <f aca="false">V358+W358</f>
        <v>3812.9</v>
      </c>
      <c r="Y358" s="37"/>
      <c r="Z358" s="34" t="n">
        <f aca="false">X358+Y358</f>
        <v>3812.9</v>
      </c>
      <c r="AA358" s="37"/>
      <c r="AB358" s="34" t="n">
        <f aca="false">AA358+P358</f>
        <v>3965.4</v>
      </c>
      <c r="AC358" s="37"/>
      <c r="AD358" s="34" t="n">
        <f aca="false">AC358+AB358</f>
        <v>3965.4</v>
      </c>
      <c r="AE358" s="37"/>
      <c r="AF358" s="34" t="n">
        <f aca="false">AD358+AE358</f>
        <v>3965.4</v>
      </c>
      <c r="AG358" s="37"/>
      <c r="AH358" s="34" t="n">
        <f aca="false">AF358+AG358</f>
        <v>3965.4</v>
      </c>
    </row>
    <row r="359" s="59" customFormat="true" ht="115.2" hidden="false" customHeight="false" outlineLevel="0" collapsed="false">
      <c r="B359" s="24"/>
      <c r="C359" s="35" t="s">
        <v>396</v>
      </c>
      <c r="D359" s="36" t="s">
        <v>387</v>
      </c>
      <c r="E359" s="36" t="s">
        <v>247</v>
      </c>
      <c r="F359" s="36" t="s">
        <v>31</v>
      </c>
      <c r="G359" s="36" t="s">
        <v>397</v>
      </c>
      <c r="H359" s="36"/>
      <c r="I359" s="37" t="n">
        <f aca="false">I360</f>
        <v>309701.2</v>
      </c>
      <c r="J359" s="37" t="n">
        <f aca="false">J360</f>
        <v>-3362.8</v>
      </c>
      <c r="K359" s="37" t="n">
        <f aca="false">I359+J359</f>
        <v>306338.4</v>
      </c>
      <c r="L359" s="37" t="n">
        <f aca="false">L360</f>
        <v>309068.6</v>
      </c>
      <c r="M359" s="37" t="n">
        <f aca="false">M360</f>
        <v>0</v>
      </c>
      <c r="N359" s="34" t="n">
        <f aca="false">M359+K359</f>
        <v>306338.4</v>
      </c>
      <c r="O359" s="37" t="n">
        <f aca="false">O360</f>
        <v>15377.8</v>
      </c>
      <c r="P359" s="37" t="n">
        <f aca="false">L359+O359</f>
        <v>324446.4</v>
      </c>
      <c r="Q359" s="37" t="n">
        <f aca="false">Q360</f>
        <v>5682.5</v>
      </c>
      <c r="R359" s="34" t="n">
        <f aca="false">Q359+N359</f>
        <v>312020.9</v>
      </c>
      <c r="S359" s="37" t="n">
        <f aca="false">S360</f>
        <v>85.2</v>
      </c>
      <c r="T359" s="34" t="n">
        <f aca="false">R359+S359</f>
        <v>312106.1</v>
      </c>
      <c r="U359" s="37" t="n">
        <f aca="false">U360</f>
        <v>0</v>
      </c>
      <c r="V359" s="34" t="n">
        <f aca="false">T359+U359</f>
        <v>312106.1</v>
      </c>
      <c r="W359" s="37" t="n">
        <f aca="false">W360</f>
        <v>24246.7</v>
      </c>
      <c r="X359" s="34" t="n">
        <f aca="false">V359+W359</f>
        <v>336352.8</v>
      </c>
      <c r="Y359" s="37" t="n">
        <f aca="false">Y360</f>
        <v>0</v>
      </c>
      <c r="Z359" s="34" t="n">
        <f aca="false">X359+Y359</f>
        <v>336352.8</v>
      </c>
      <c r="AA359" s="37" t="n">
        <f aca="false">AA360</f>
        <v>0</v>
      </c>
      <c r="AB359" s="34" t="n">
        <f aca="false">AA359+P359</f>
        <v>324446.4</v>
      </c>
      <c r="AC359" s="37" t="n">
        <f aca="false">AC360</f>
        <v>5410.6</v>
      </c>
      <c r="AD359" s="34" t="n">
        <f aca="false">AC359+AB359</f>
        <v>329857</v>
      </c>
      <c r="AE359" s="37" t="n">
        <f aca="false">AE360</f>
        <v>81.2</v>
      </c>
      <c r="AF359" s="34" t="n">
        <f aca="false">AD359+AE359</f>
        <v>329938.2</v>
      </c>
      <c r="AG359" s="37" t="n">
        <f aca="false">AG360</f>
        <v>30619.3</v>
      </c>
      <c r="AH359" s="34" t="n">
        <f aca="false">AF359+AG359</f>
        <v>360557.5</v>
      </c>
    </row>
    <row r="360" s="59" customFormat="true" ht="19.2" hidden="false" customHeight="true" outlineLevel="0" collapsed="false">
      <c r="A360" s="66"/>
      <c r="B360" s="24"/>
      <c r="C360" s="35" t="s">
        <v>122</v>
      </c>
      <c r="D360" s="36" t="s">
        <v>387</v>
      </c>
      <c r="E360" s="36" t="s">
        <v>247</v>
      </c>
      <c r="F360" s="36" t="s">
        <v>31</v>
      </c>
      <c r="G360" s="36" t="s">
        <v>397</v>
      </c>
      <c r="H360" s="36" t="s">
        <v>123</v>
      </c>
      <c r="I360" s="37" t="n">
        <v>309701.2</v>
      </c>
      <c r="J360" s="37" t="n">
        <v>-3362.8</v>
      </c>
      <c r="K360" s="37" t="n">
        <f aca="false">I360+J360</f>
        <v>306338.4</v>
      </c>
      <c r="L360" s="37" t="n">
        <v>309068.6</v>
      </c>
      <c r="M360" s="39"/>
      <c r="N360" s="34" t="n">
        <f aca="false">M360+K360</f>
        <v>306338.4</v>
      </c>
      <c r="O360" s="37" t="n">
        <v>15377.8</v>
      </c>
      <c r="P360" s="37" t="n">
        <f aca="false">L360+O360</f>
        <v>324446.4</v>
      </c>
      <c r="Q360" s="39" t="n">
        <v>5682.5</v>
      </c>
      <c r="R360" s="34" t="n">
        <f aca="false">Q360+N360</f>
        <v>312020.9</v>
      </c>
      <c r="S360" s="37" t="n">
        <v>85.2</v>
      </c>
      <c r="T360" s="34" t="n">
        <f aca="false">R360+S360</f>
        <v>312106.1</v>
      </c>
      <c r="U360" s="37"/>
      <c r="V360" s="34" t="n">
        <f aca="false">T360+U360</f>
        <v>312106.1</v>
      </c>
      <c r="W360" s="37" t="n">
        <v>24246.7</v>
      </c>
      <c r="X360" s="34" t="n">
        <f aca="false">V360+W360</f>
        <v>336352.8</v>
      </c>
      <c r="Y360" s="37"/>
      <c r="Z360" s="34" t="n">
        <f aca="false">X360+Y360</f>
        <v>336352.8</v>
      </c>
      <c r="AA360" s="37"/>
      <c r="AB360" s="67" t="n">
        <f aca="false">AA360+P360</f>
        <v>324446.4</v>
      </c>
      <c r="AC360" s="67" t="n">
        <v>5410.6</v>
      </c>
      <c r="AD360" s="34" t="n">
        <f aca="false">AC360+AB360</f>
        <v>329857</v>
      </c>
      <c r="AE360" s="37" t="n">
        <v>81.2</v>
      </c>
      <c r="AF360" s="34" t="n">
        <f aca="false">AD360+AE360</f>
        <v>329938.2</v>
      </c>
      <c r="AG360" s="37" t="n">
        <v>30619.3</v>
      </c>
      <c r="AH360" s="34" t="n">
        <f aca="false">AF360+AG360</f>
        <v>360557.5</v>
      </c>
    </row>
    <row r="361" s="59" customFormat="true" ht="18.6" hidden="false" customHeight="false" outlineLevel="0" collapsed="false">
      <c r="A361" s="66"/>
      <c r="B361" s="24"/>
      <c r="C361" s="35"/>
      <c r="D361" s="36"/>
      <c r="E361" s="36"/>
      <c r="F361" s="36"/>
      <c r="G361" s="36"/>
      <c r="H361" s="36"/>
      <c r="I361" s="37"/>
      <c r="J361" s="37"/>
      <c r="K361" s="37"/>
      <c r="L361" s="37"/>
      <c r="M361" s="68"/>
      <c r="N361" s="34" t="n">
        <f aca="false">M361+K361</f>
        <v>0</v>
      </c>
      <c r="O361" s="37"/>
      <c r="P361" s="37"/>
      <c r="Q361" s="69"/>
      <c r="R361" s="34"/>
      <c r="S361" s="34"/>
      <c r="T361" s="34"/>
      <c r="U361" s="34"/>
      <c r="V361" s="34"/>
      <c r="W361" s="34"/>
      <c r="X361" s="34"/>
      <c r="Y361" s="34"/>
      <c r="Z361" s="34"/>
      <c r="AA361" s="37"/>
      <c r="AB361" s="67"/>
      <c r="AC361" s="67"/>
      <c r="AD361" s="34"/>
      <c r="AE361" s="37"/>
      <c r="AF361" s="34"/>
      <c r="AG361" s="37"/>
      <c r="AH361" s="34"/>
    </row>
    <row r="362" s="59" customFormat="true" ht="230.4" hidden="false" customHeight="false" outlineLevel="0" collapsed="false">
      <c r="B362" s="24"/>
      <c r="C362" s="35" t="s">
        <v>406</v>
      </c>
      <c r="D362" s="36" t="s">
        <v>387</v>
      </c>
      <c r="E362" s="36" t="s">
        <v>247</v>
      </c>
      <c r="F362" s="36" t="s">
        <v>31</v>
      </c>
      <c r="G362" s="36" t="s">
        <v>407</v>
      </c>
      <c r="H362" s="36"/>
      <c r="I362" s="37" t="n">
        <f aca="false">I363</f>
        <v>728</v>
      </c>
      <c r="J362" s="37" t="n">
        <f aca="false">J363</f>
        <v>0</v>
      </c>
      <c r="K362" s="37" t="n">
        <f aca="false">I362+J362</f>
        <v>728</v>
      </c>
      <c r="L362" s="37" t="n">
        <f aca="false">L363</f>
        <v>754.9</v>
      </c>
      <c r="M362" s="37" t="n">
        <f aca="false">M363</f>
        <v>0</v>
      </c>
      <c r="N362" s="34" t="n">
        <f aca="false">M362+K362</f>
        <v>728</v>
      </c>
      <c r="O362" s="37" t="n">
        <f aca="false">O363</f>
        <v>0</v>
      </c>
      <c r="P362" s="37" t="n">
        <f aca="false">L362+O362</f>
        <v>754.9</v>
      </c>
      <c r="Q362" s="37" t="n">
        <f aca="false">Q363</f>
        <v>0</v>
      </c>
      <c r="R362" s="34" t="n">
        <f aca="false">Q362+N362</f>
        <v>728</v>
      </c>
      <c r="S362" s="37" t="n">
        <f aca="false">S363</f>
        <v>19824.5</v>
      </c>
      <c r="T362" s="34" t="n">
        <f aca="false">R362+S362</f>
        <v>20552.5</v>
      </c>
      <c r="U362" s="37" t="n">
        <f aca="false">U363</f>
        <v>0</v>
      </c>
      <c r="V362" s="34" t="n">
        <f aca="false">T362+U362</f>
        <v>20552.5</v>
      </c>
      <c r="W362" s="37" t="n">
        <f aca="false">W363</f>
        <v>0</v>
      </c>
      <c r="X362" s="34" t="n">
        <f aca="false">V362+W362</f>
        <v>20552.5</v>
      </c>
      <c r="Y362" s="37" t="n">
        <f aca="false">Y363</f>
        <v>0</v>
      </c>
      <c r="Z362" s="34" t="n">
        <f aca="false">X362+Y362</f>
        <v>20552.5</v>
      </c>
      <c r="AA362" s="37" t="n">
        <f aca="false">AA363</f>
        <v>0</v>
      </c>
      <c r="AB362" s="37" t="n">
        <f aca="false">AA362+P362</f>
        <v>754.9</v>
      </c>
      <c r="AC362" s="37" t="n">
        <f aca="false">AC363</f>
        <v>0</v>
      </c>
      <c r="AD362" s="34" t="n">
        <f aca="false">AC362+AB362</f>
        <v>754.9</v>
      </c>
      <c r="AE362" s="37" t="n">
        <f aca="false">AE363</f>
        <v>23180</v>
      </c>
      <c r="AF362" s="34" t="n">
        <f aca="false">AD362+AE362</f>
        <v>23934.9</v>
      </c>
      <c r="AG362" s="37" t="n">
        <f aca="false">AG363</f>
        <v>0</v>
      </c>
      <c r="AH362" s="34" t="n">
        <f aca="false">AF362+AG362</f>
        <v>23934.9</v>
      </c>
    </row>
    <row r="363" s="59" customFormat="true" ht="57.6" hidden="false" customHeight="false" outlineLevel="0" collapsed="false">
      <c r="B363" s="24"/>
      <c r="C363" s="35" t="s">
        <v>404</v>
      </c>
      <c r="D363" s="36" t="s">
        <v>387</v>
      </c>
      <c r="E363" s="36" t="s">
        <v>247</v>
      </c>
      <c r="F363" s="36" t="s">
        <v>31</v>
      </c>
      <c r="G363" s="36" t="s">
        <v>407</v>
      </c>
      <c r="H363" s="36" t="s">
        <v>123</v>
      </c>
      <c r="I363" s="37" t="n">
        <v>728</v>
      </c>
      <c r="J363" s="37"/>
      <c r="K363" s="37" t="n">
        <f aca="false">I363+J363</f>
        <v>728</v>
      </c>
      <c r="L363" s="37" t="n">
        <v>754.9</v>
      </c>
      <c r="M363" s="37"/>
      <c r="N363" s="34" t="n">
        <f aca="false">M363+K363</f>
        <v>728</v>
      </c>
      <c r="O363" s="37"/>
      <c r="P363" s="37" t="n">
        <f aca="false">L363+O363</f>
        <v>754.9</v>
      </c>
      <c r="Q363" s="37"/>
      <c r="R363" s="34" t="n">
        <f aca="false">Q363+N363</f>
        <v>728</v>
      </c>
      <c r="S363" s="37" t="n">
        <v>19824.5</v>
      </c>
      <c r="T363" s="34" t="n">
        <f aca="false">R363+S363</f>
        <v>20552.5</v>
      </c>
      <c r="U363" s="37"/>
      <c r="V363" s="34" t="n">
        <f aca="false">T363+U363</f>
        <v>20552.5</v>
      </c>
      <c r="W363" s="37"/>
      <c r="X363" s="34" t="n">
        <f aca="false">V363+W363</f>
        <v>20552.5</v>
      </c>
      <c r="Y363" s="37"/>
      <c r="Z363" s="34" t="n">
        <f aca="false">X363+Y363</f>
        <v>20552.5</v>
      </c>
      <c r="AA363" s="37"/>
      <c r="AB363" s="37" t="n">
        <f aca="false">AA363+P363</f>
        <v>754.9</v>
      </c>
      <c r="AC363" s="37"/>
      <c r="AD363" s="34" t="n">
        <f aca="false">AC363+AB363</f>
        <v>754.9</v>
      </c>
      <c r="AE363" s="37" t="n">
        <v>23180</v>
      </c>
      <c r="AF363" s="34" t="n">
        <f aca="false">AD363+AE363</f>
        <v>23934.9</v>
      </c>
      <c r="AG363" s="37"/>
      <c r="AH363" s="34" t="n">
        <f aca="false">AF363+AG363</f>
        <v>23934.9</v>
      </c>
    </row>
    <row r="364" s="59" customFormat="true" ht="249.6" hidden="false" customHeight="false" outlineLevel="0" collapsed="false">
      <c r="B364" s="24"/>
      <c r="C364" s="70" t="s">
        <v>408</v>
      </c>
      <c r="D364" s="36" t="s">
        <v>387</v>
      </c>
      <c r="E364" s="36" t="s">
        <v>247</v>
      </c>
      <c r="F364" s="36" t="s">
        <v>31</v>
      </c>
      <c r="G364" s="36" t="s">
        <v>409</v>
      </c>
      <c r="H364" s="36"/>
      <c r="I364" s="37"/>
      <c r="J364" s="37" t="n">
        <f aca="false">J365</f>
        <v>17967.6</v>
      </c>
      <c r="K364" s="37" t="n">
        <f aca="false">I364+J364</f>
        <v>17967.6</v>
      </c>
      <c r="L364" s="37"/>
      <c r="M364" s="37" t="n">
        <f aca="false">M365</f>
        <v>0</v>
      </c>
      <c r="N364" s="34" t="n">
        <f aca="false">M364+K364</f>
        <v>17967.6</v>
      </c>
      <c r="O364" s="37" t="n">
        <f aca="false">O365</f>
        <v>17967.6</v>
      </c>
      <c r="P364" s="37" t="n">
        <f aca="false">L364+O364</f>
        <v>17967.6</v>
      </c>
      <c r="Q364" s="37" t="n">
        <f aca="false">Q365</f>
        <v>0</v>
      </c>
      <c r="R364" s="34" t="n">
        <f aca="false">Q364+N364</f>
        <v>17967.6</v>
      </c>
      <c r="S364" s="37" t="n">
        <f aca="false">S365</f>
        <v>0</v>
      </c>
      <c r="T364" s="34" t="n">
        <f aca="false">R364+S364</f>
        <v>17967.6</v>
      </c>
      <c r="U364" s="37" t="n">
        <f aca="false">U365</f>
        <v>0</v>
      </c>
      <c r="V364" s="34" t="n">
        <f aca="false">T364+U364</f>
        <v>17967.6</v>
      </c>
      <c r="W364" s="37" t="n">
        <f aca="false">W365</f>
        <v>0</v>
      </c>
      <c r="X364" s="34" t="n">
        <f aca="false">V364+W364</f>
        <v>17967.6</v>
      </c>
      <c r="Y364" s="37" t="n">
        <f aca="false">Y365</f>
        <v>0</v>
      </c>
      <c r="Z364" s="34" t="n">
        <f aca="false">X364+Y364</f>
        <v>17967.6</v>
      </c>
      <c r="AA364" s="37" t="n">
        <f aca="false">AA365</f>
        <v>0</v>
      </c>
      <c r="AB364" s="37" t="n">
        <f aca="false">AA364+P364</f>
        <v>17967.6</v>
      </c>
      <c r="AC364" s="37" t="n">
        <f aca="false">AC365</f>
        <v>0</v>
      </c>
      <c r="AD364" s="34" t="n">
        <f aca="false">AC364+AB364</f>
        <v>17967.6</v>
      </c>
      <c r="AE364" s="37" t="n">
        <f aca="false">AE365</f>
        <v>0</v>
      </c>
      <c r="AF364" s="34" t="n">
        <f aca="false">AD364+AE364</f>
        <v>17967.6</v>
      </c>
      <c r="AG364" s="37" t="n">
        <f aca="false">AG365</f>
        <v>0</v>
      </c>
      <c r="AH364" s="34" t="n">
        <f aca="false">AF364+AG364</f>
        <v>17967.6</v>
      </c>
    </row>
    <row r="365" s="59" customFormat="true" ht="57.6" hidden="false" customHeight="false" outlineLevel="0" collapsed="false">
      <c r="B365" s="24"/>
      <c r="C365" s="70" t="s">
        <v>404</v>
      </c>
      <c r="D365" s="36" t="s">
        <v>387</v>
      </c>
      <c r="E365" s="36" t="s">
        <v>247</v>
      </c>
      <c r="F365" s="36" t="s">
        <v>31</v>
      </c>
      <c r="G365" s="36" t="s">
        <v>409</v>
      </c>
      <c r="H365" s="36" t="s">
        <v>123</v>
      </c>
      <c r="I365" s="37"/>
      <c r="J365" s="37" t="n">
        <v>17967.6</v>
      </c>
      <c r="K365" s="37" t="n">
        <f aca="false">I365+J365</f>
        <v>17967.6</v>
      </c>
      <c r="L365" s="37"/>
      <c r="M365" s="37"/>
      <c r="N365" s="34" t="n">
        <f aca="false">M365+K365</f>
        <v>17967.6</v>
      </c>
      <c r="O365" s="37" t="n">
        <v>17967.6</v>
      </c>
      <c r="P365" s="37" t="n">
        <f aca="false">L365+O365</f>
        <v>17967.6</v>
      </c>
      <c r="Q365" s="37"/>
      <c r="R365" s="34" t="n">
        <f aca="false">Q365+N365</f>
        <v>17967.6</v>
      </c>
      <c r="S365" s="37"/>
      <c r="T365" s="34" t="n">
        <f aca="false">R365+S365</f>
        <v>17967.6</v>
      </c>
      <c r="U365" s="37"/>
      <c r="V365" s="34" t="n">
        <f aca="false">T365+U365</f>
        <v>17967.6</v>
      </c>
      <c r="W365" s="37"/>
      <c r="X365" s="34" t="n">
        <f aca="false">V365+W365</f>
        <v>17967.6</v>
      </c>
      <c r="Y365" s="37"/>
      <c r="Z365" s="34" t="n">
        <f aca="false">X365+Y365</f>
        <v>17967.6</v>
      </c>
      <c r="AA365" s="37"/>
      <c r="AB365" s="37" t="n">
        <f aca="false">AA365+P365</f>
        <v>17967.6</v>
      </c>
      <c r="AC365" s="37"/>
      <c r="AD365" s="34" t="n">
        <f aca="false">AC365+AB365</f>
        <v>17967.6</v>
      </c>
      <c r="AE365" s="37"/>
      <c r="AF365" s="34" t="n">
        <f aca="false">AD365+AE365</f>
        <v>17967.6</v>
      </c>
      <c r="AG365" s="37"/>
      <c r="AH365" s="34" t="n">
        <f aca="false">AF365+AG365</f>
        <v>17967.6</v>
      </c>
    </row>
    <row r="366" s="59" customFormat="true" ht="42" hidden="false" customHeight="true" outlineLevel="0" collapsed="false">
      <c r="B366" s="24"/>
      <c r="C366" s="35" t="s">
        <v>410</v>
      </c>
      <c r="D366" s="36" t="s">
        <v>387</v>
      </c>
      <c r="E366" s="36" t="s">
        <v>247</v>
      </c>
      <c r="F366" s="36" t="s">
        <v>31</v>
      </c>
      <c r="G366" s="36" t="s">
        <v>411</v>
      </c>
      <c r="H366" s="36"/>
      <c r="I366" s="37"/>
      <c r="J366" s="37" t="n">
        <f aca="false">J367</f>
        <v>3362.5</v>
      </c>
      <c r="K366" s="37" t="n">
        <f aca="false">I366+J366</f>
        <v>3362.5</v>
      </c>
      <c r="L366" s="37"/>
      <c r="M366" s="37" t="n">
        <f aca="false">M367</f>
        <v>0</v>
      </c>
      <c r="N366" s="34" t="n">
        <f aca="false">M366+K366</f>
        <v>3362.5</v>
      </c>
      <c r="O366" s="37" t="n">
        <f aca="false">O367</f>
        <v>4065.9</v>
      </c>
      <c r="P366" s="37" t="n">
        <f aca="false">L366+O366</f>
        <v>4065.9</v>
      </c>
      <c r="Q366" s="37" t="n">
        <f aca="false">Q367</f>
        <v>0</v>
      </c>
      <c r="R366" s="34" t="n">
        <f aca="false">Q366+N366</f>
        <v>3362.5</v>
      </c>
      <c r="S366" s="37" t="n">
        <f aca="false">S367</f>
        <v>0</v>
      </c>
      <c r="T366" s="34" t="n">
        <f aca="false">R366+S366</f>
        <v>3362.5</v>
      </c>
      <c r="U366" s="37" t="n">
        <f aca="false">U367</f>
        <v>0</v>
      </c>
      <c r="V366" s="34" t="n">
        <f aca="false">T366+U366</f>
        <v>3362.5</v>
      </c>
      <c r="W366" s="37" t="n">
        <f aca="false">W367</f>
        <v>0</v>
      </c>
      <c r="X366" s="34" t="n">
        <f aca="false">V366+W366</f>
        <v>3362.5</v>
      </c>
      <c r="Y366" s="37" t="n">
        <f aca="false">Y367</f>
        <v>0</v>
      </c>
      <c r="Z366" s="34" t="n">
        <f aca="false">X366+Y366</f>
        <v>3362.5</v>
      </c>
      <c r="AA366" s="37" t="n">
        <f aca="false">AA367</f>
        <v>0</v>
      </c>
      <c r="AB366" s="37" t="n">
        <f aca="false">AA366+P366</f>
        <v>4065.9</v>
      </c>
      <c r="AC366" s="37" t="n">
        <f aca="false">AC367</f>
        <v>0</v>
      </c>
      <c r="AD366" s="34" t="n">
        <f aca="false">AC366+AB366</f>
        <v>4065.9</v>
      </c>
      <c r="AE366" s="37" t="n">
        <f aca="false">AE367</f>
        <v>0</v>
      </c>
      <c r="AF366" s="34" t="n">
        <f aca="false">AD366+AE366</f>
        <v>4065.9</v>
      </c>
      <c r="AG366" s="37" t="n">
        <f aca="false">AG367</f>
        <v>0</v>
      </c>
      <c r="AH366" s="34" t="n">
        <f aca="false">AF366+AG366</f>
        <v>4065.9</v>
      </c>
    </row>
    <row r="367" s="59" customFormat="true" ht="85.2" hidden="false" customHeight="true" outlineLevel="0" collapsed="false">
      <c r="B367" s="24"/>
      <c r="C367" s="35" t="s">
        <v>412</v>
      </c>
      <c r="D367" s="36" t="s">
        <v>387</v>
      </c>
      <c r="E367" s="36" t="s">
        <v>247</v>
      </c>
      <c r="F367" s="36" t="s">
        <v>31</v>
      </c>
      <c r="G367" s="36" t="s">
        <v>413</v>
      </c>
      <c r="H367" s="36"/>
      <c r="I367" s="37"/>
      <c r="J367" s="37" t="n">
        <f aca="false">J368</f>
        <v>3362.5</v>
      </c>
      <c r="K367" s="37" t="n">
        <f aca="false">I367+J367</f>
        <v>3362.5</v>
      </c>
      <c r="L367" s="37"/>
      <c r="M367" s="37" t="n">
        <f aca="false">M368</f>
        <v>0</v>
      </c>
      <c r="N367" s="34" t="n">
        <f aca="false">M367+K367</f>
        <v>3362.5</v>
      </c>
      <c r="O367" s="37" t="n">
        <f aca="false">O368</f>
        <v>4065.9</v>
      </c>
      <c r="P367" s="37" t="n">
        <f aca="false">L367+O367</f>
        <v>4065.9</v>
      </c>
      <c r="Q367" s="37" t="n">
        <f aca="false">Q368</f>
        <v>0</v>
      </c>
      <c r="R367" s="34" t="n">
        <f aca="false">Q367+N367</f>
        <v>3362.5</v>
      </c>
      <c r="S367" s="37" t="n">
        <f aca="false">S368</f>
        <v>0</v>
      </c>
      <c r="T367" s="34" t="n">
        <f aca="false">R367+S367</f>
        <v>3362.5</v>
      </c>
      <c r="U367" s="37" t="n">
        <f aca="false">U368</f>
        <v>0</v>
      </c>
      <c r="V367" s="34" t="n">
        <f aca="false">T367+U367</f>
        <v>3362.5</v>
      </c>
      <c r="W367" s="37" t="n">
        <f aca="false">W368</f>
        <v>0</v>
      </c>
      <c r="X367" s="34" t="n">
        <f aca="false">V367+W367</f>
        <v>3362.5</v>
      </c>
      <c r="Y367" s="37" t="n">
        <f aca="false">Y368</f>
        <v>0</v>
      </c>
      <c r="Z367" s="34" t="n">
        <f aca="false">X367+Y367</f>
        <v>3362.5</v>
      </c>
      <c r="AA367" s="37" t="n">
        <f aca="false">AA368</f>
        <v>0</v>
      </c>
      <c r="AB367" s="37" t="n">
        <f aca="false">AA367+P367</f>
        <v>4065.9</v>
      </c>
      <c r="AC367" s="37" t="n">
        <f aca="false">AC368</f>
        <v>0</v>
      </c>
      <c r="AD367" s="34" t="n">
        <f aca="false">AC367+AB367</f>
        <v>4065.9</v>
      </c>
      <c r="AE367" s="37" t="n">
        <f aca="false">AE368</f>
        <v>0</v>
      </c>
      <c r="AF367" s="34" t="n">
        <f aca="false">AD367+AE367</f>
        <v>4065.9</v>
      </c>
      <c r="AG367" s="37" t="n">
        <f aca="false">AG368</f>
        <v>0</v>
      </c>
      <c r="AH367" s="34" t="n">
        <f aca="false">AF367+AG367</f>
        <v>4065.9</v>
      </c>
    </row>
    <row r="368" s="59" customFormat="true" ht="69.6" hidden="false" customHeight="true" outlineLevel="0" collapsed="false">
      <c r="B368" s="24"/>
      <c r="C368" s="35" t="s">
        <v>404</v>
      </c>
      <c r="D368" s="36" t="s">
        <v>387</v>
      </c>
      <c r="E368" s="36" t="s">
        <v>247</v>
      </c>
      <c r="F368" s="36" t="s">
        <v>31</v>
      </c>
      <c r="G368" s="36" t="s">
        <v>413</v>
      </c>
      <c r="H368" s="36" t="s">
        <v>123</v>
      </c>
      <c r="I368" s="37"/>
      <c r="J368" s="37" t="n">
        <v>3362.5</v>
      </c>
      <c r="K368" s="37" t="n">
        <f aca="false">I368+J368</f>
        <v>3362.5</v>
      </c>
      <c r="L368" s="37"/>
      <c r="M368" s="37"/>
      <c r="N368" s="34" t="n">
        <f aca="false">M368+K368</f>
        <v>3362.5</v>
      </c>
      <c r="O368" s="37" t="n">
        <v>4065.9</v>
      </c>
      <c r="P368" s="37" t="n">
        <f aca="false">L368+O368</f>
        <v>4065.9</v>
      </c>
      <c r="Q368" s="37"/>
      <c r="R368" s="34" t="n">
        <f aca="false">Q368+N368</f>
        <v>3362.5</v>
      </c>
      <c r="S368" s="37"/>
      <c r="T368" s="34" t="n">
        <f aca="false">R368+S368</f>
        <v>3362.5</v>
      </c>
      <c r="U368" s="37"/>
      <c r="V368" s="34" t="n">
        <f aca="false">T368+U368</f>
        <v>3362.5</v>
      </c>
      <c r="W368" s="37"/>
      <c r="X368" s="34" t="n">
        <f aca="false">V368+W368</f>
        <v>3362.5</v>
      </c>
      <c r="Y368" s="37"/>
      <c r="Z368" s="34" t="n">
        <f aca="false">X368+Y368</f>
        <v>3362.5</v>
      </c>
      <c r="AA368" s="37"/>
      <c r="AB368" s="37" t="n">
        <f aca="false">AA368+P368</f>
        <v>4065.9</v>
      </c>
      <c r="AC368" s="37"/>
      <c r="AD368" s="34" t="n">
        <f aca="false">AC368+AB368</f>
        <v>4065.9</v>
      </c>
      <c r="AE368" s="37"/>
      <c r="AF368" s="34" t="n">
        <f aca="false">AD368+AE368</f>
        <v>4065.9</v>
      </c>
      <c r="AG368" s="37"/>
      <c r="AH368" s="34" t="n">
        <f aca="false">AF368+AG368</f>
        <v>4065.9</v>
      </c>
    </row>
    <row r="369" s="59" customFormat="true" ht="38.4" hidden="false" customHeight="false" outlineLevel="0" collapsed="false">
      <c r="B369" s="24"/>
      <c r="C369" s="35" t="s">
        <v>414</v>
      </c>
      <c r="D369" s="36" t="s">
        <v>387</v>
      </c>
      <c r="E369" s="36" t="s">
        <v>247</v>
      </c>
      <c r="F369" s="36" t="s">
        <v>31</v>
      </c>
      <c r="G369" s="36" t="s">
        <v>415</v>
      </c>
      <c r="H369" s="36"/>
      <c r="I369" s="37" t="n">
        <f aca="false">I370+I373+I375+I377+I379+I381</f>
        <v>38134.8</v>
      </c>
      <c r="J369" s="37" t="n">
        <f aca="false">J370+J373+J375+J377+J379+J381</f>
        <v>1961.8</v>
      </c>
      <c r="K369" s="37" t="n">
        <f aca="false">I369+J369</f>
        <v>40096.6</v>
      </c>
      <c r="L369" s="37" t="n">
        <f aca="false">L370+L373+L375+L377+L379+L381</f>
        <v>6225</v>
      </c>
      <c r="M369" s="37" t="n">
        <f aca="false">M370+M373+M375+M377+M379+M381</f>
        <v>-496.7</v>
      </c>
      <c r="N369" s="34" t="n">
        <f aca="false">M369+K369</f>
        <v>39599.9</v>
      </c>
      <c r="O369" s="37" t="n">
        <f aca="false">O370+O373+O375+O377+O379+O381</f>
        <v>33980.6</v>
      </c>
      <c r="P369" s="37" t="n">
        <f aca="false">L369+O369</f>
        <v>40205.6</v>
      </c>
      <c r="Q369" s="37" t="n">
        <f aca="false">Q370+Q373+Q375+Q377+Q379+Q381</f>
        <v>0</v>
      </c>
      <c r="R369" s="34" t="n">
        <f aca="false">Q369+N369</f>
        <v>39599.9</v>
      </c>
      <c r="S369" s="37" t="n">
        <f aca="false">S370+S373+S375+S377+S379+S381</f>
        <v>0</v>
      </c>
      <c r="T369" s="34" t="n">
        <f aca="false">R369+S369</f>
        <v>39599.9</v>
      </c>
      <c r="U369" s="37" t="n">
        <f aca="false">U370+U373+U375+U377+U379+U381</f>
        <v>0</v>
      </c>
      <c r="V369" s="34" t="n">
        <f aca="false">T369+U369</f>
        <v>39599.9</v>
      </c>
      <c r="W369" s="37" t="n">
        <f aca="false">W370+W373+W375+W377+W379+W381</f>
        <v>0</v>
      </c>
      <c r="X369" s="34" t="n">
        <f aca="false">V369+W369</f>
        <v>39599.9</v>
      </c>
      <c r="Y369" s="37" t="n">
        <f aca="false">Y370+Y373+Y375+Y377+Y379+Y381</f>
        <v>0</v>
      </c>
      <c r="Z369" s="34" t="n">
        <f aca="false">X369+Y369</f>
        <v>39599.9</v>
      </c>
      <c r="AA369" s="37" t="n">
        <f aca="false">AA370+AA373+AA375+AA377+AA379+AA381</f>
        <v>-576.5</v>
      </c>
      <c r="AB369" s="37" t="n">
        <f aca="false">AA369+P369</f>
        <v>39629.1</v>
      </c>
      <c r="AC369" s="37" t="n">
        <f aca="false">AC370+AC373+AC375+AC377+AC379+AC381</f>
        <v>0</v>
      </c>
      <c r="AD369" s="34" t="n">
        <f aca="false">AC369+AB369</f>
        <v>39629.1</v>
      </c>
      <c r="AE369" s="37" t="n">
        <f aca="false">AE370+AE373+AE375+AE377+AE379+AE381</f>
        <v>0</v>
      </c>
      <c r="AF369" s="34" t="n">
        <f aca="false">AD369+AE369</f>
        <v>39629.1</v>
      </c>
      <c r="AG369" s="37" t="n">
        <f aca="false">AG370+AG373+AG375+AG377+AG379+AG381</f>
        <v>0</v>
      </c>
      <c r="AH369" s="34" t="n">
        <f aca="false">AF369+AG369</f>
        <v>39629.1</v>
      </c>
    </row>
    <row r="370" s="59" customFormat="true" ht="230.4" hidden="false" customHeight="false" outlineLevel="0" collapsed="false">
      <c r="B370" s="24"/>
      <c r="C370" s="35" t="s">
        <v>416</v>
      </c>
      <c r="D370" s="36" t="s">
        <v>387</v>
      </c>
      <c r="E370" s="36" t="s">
        <v>247</v>
      </c>
      <c r="F370" s="36" t="s">
        <v>31</v>
      </c>
      <c r="G370" s="36" t="s">
        <v>417</v>
      </c>
      <c r="H370" s="36"/>
      <c r="I370" s="37" t="n">
        <f aca="false">I371+I372</f>
        <v>1255.9</v>
      </c>
      <c r="J370" s="37" t="n">
        <f aca="false">J371+J372</f>
        <v>0</v>
      </c>
      <c r="K370" s="37" t="n">
        <f aca="false">I370+J370</f>
        <v>1255.9</v>
      </c>
      <c r="L370" s="37" t="n">
        <f aca="false">L371+L372</f>
        <v>1207.1</v>
      </c>
      <c r="M370" s="37" t="n">
        <f aca="false">M371+M372</f>
        <v>0</v>
      </c>
      <c r="N370" s="34" t="n">
        <f aca="false">M370+K370</f>
        <v>1255.9</v>
      </c>
      <c r="O370" s="37" t="n">
        <f aca="false">O371+O372</f>
        <v>0</v>
      </c>
      <c r="P370" s="37" t="n">
        <f aca="false">L370+O370</f>
        <v>1207.1</v>
      </c>
      <c r="Q370" s="37" t="n">
        <f aca="false">Q371+Q372</f>
        <v>0</v>
      </c>
      <c r="R370" s="34" t="n">
        <f aca="false">Q370+N370</f>
        <v>1255.9</v>
      </c>
      <c r="S370" s="37" t="n">
        <f aca="false">S371+S372</f>
        <v>0</v>
      </c>
      <c r="T370" s="34" t="n">
        <f aca="false">R370+S370</f>
        <v>1255.9</v>
      </c>
      <c r="U370" s="37" t="n">
        <f aca="false">U371+U372</f>
        <v>0</v>
      </c>
      <c r="V370" s="34" t="n">
        <f aca="false">T370+U370</f>
        <v>1255.9</v>
      </c>
      <c r="W370" s="37" t="n">
        <f aca="false">W371+W372</f>
        <v>0</v>
      </c>
      <c r="X370" s="34" t="n">
        <f aca="false">V370+W370</f>
        <v>1255.9</v>
      </c>
      <c r="Y370" s="37" t="n">
        <f aca="false">Y371+Y372</f>
        <v>0</v>
      </c>
      <c r="Z370" s="34" t="n">
        <f aca="false">X370+Y370</f>
        <v>1255.9</v>
      </c>
      <c r="AA370" s="37" t="n">
        <f aca="false">AA371+AA372</f>
        <v>0</v>
      </c>
      <c r="AB370" s="37" t="n">
        <f aca="false">AA370+P370</f>
        <v>1207.1</v>
      </c>
      <c r="AC370" s="37" t="n">
        <f aca="false">AC371+AC372</f>
        <v>0</v>
      </c>
      <c r="AD370" s="34" t="n">
        <f aca="false">AC370+AB370</f>
        <v>1207.1</v>
      </c>
      <c r="AE370" s="37" t="n">
        <f aca="false">AE371+AE372</f>
        <v>0</v>
      </c>
      <c r="AF370" s="34" t="n">
        <f aca="false">AD370+AE370</f>
        <v>1207.1</v>
      </c>
      <c r="AG370" s="37" t="n">
        <f aca="false">AG371+AG372</f>
        <v>0</v>
      </c>
      <c r="AH370" s="34" t="n">
        <f aca="false">AF370+AG370</f>
        <v>1207.1</v>
      </c>
    </row>
    <row r="371" s="59" customFormat="true" ht="19.2" hidden="false" customHeight="false" outlineLevel="0" collapsed="false">
      <c r="B371" s="24"/>
      <c r="C371" s="35" t="s">
        <v>101</v>
      </c>
      <c r="D371" s="36" t="s">
        <v>387</v>
      </c>
      <c r="E371" s="36" t="s">
        <v>247</v>
      </c>
      <c r="F371" s="36" t="s">
        <v>31</v>
      </c>
      <c r="G371" s="36" t="s">
        <v>417</v>
      </c>
      <c r="H371" s="36" t="s">
        <v>102</v>
      </c>
      <c r="I371" s="37" t="n">
        <v>587</v>
      </c>
      <c r="J371" s="37" t="n">
        <v>-587</v>
      </c>
      <c r="K371" s="37" t="n">
        <f aca="false">I371+J371</f>
        <v>0</v>
      </c>
      <c r="L371" s="37" t="n">
        <v>587</v>
      </c>
      <c r="M371" s="37"/>
      <c r="N371" s="34" t="n">
        <f aca="false">M371+K371</f>
        <v>0</v>
      </c>
      <c r="O371" s="37" t="n">
        <v>-587</v>
      </c>
      <c r="P371" s="37" t="n">
        <f aca="false">L371+O371</f>
        <v>0</v>
      </c>
      <c r="Q371" s="37"/>
      <c r="R371" s="34" t="n">
        <f aca="false">Q371+N371</f>
        <v>0</v>
      </c>
      <c r="S371" s="37"/>
      <c r="T371" s="34" t="n">
        <f aca="false">R371+S371</f>
        <v>0</v>
      </c>
      <c r="U371" s="37"/>
      <c r="V371" s="34" t="n">
        <f aca="false">T371+U371</f>
        <v>0</v>
      </c>
      <c r="W371" s="37"/>
      <c r="X371" s="34" t="n">
        <f aca="false">V371+W371</f>
        <v>0</v>
      </c>
      <c r="Y371" s="37"/>
      <c r="Z371" s="34" t="n">
        <f aca="false">X371+Y371</f>
        <v>0</v>
      </c>
      <c r="AA371" s="37"/>
      <c r="AB371" s="37" t="n">
        <f aca="false">AA371+P371</f>
        <v>0</v>
      </c>
      <c r="AC371" s="37"/>
      <c r="AD371" s="34" t="n">
        <f aca="false">AC371+AB371</f>
        <v>0</v>
      </c>
      <c r="AE371" s="37"/>
      <c r="AF371" s="34" t="n">
        <f aca="false">AD371+AE371</f>
        <v>0</v>
      </c>
      <c r="AG371" s="37"/>
      <c r="AH371" s="34" t="n">
        <f aca="false">AF371+AG371</f>
        <v>0</v>
      </c>
    </row>
    <row r="372" s="59" customFormat="true" ht="38.4" hidden="false" customHeight="false" outlineLevel="0" collapsed="false">
      <c r="B372" s="24"/>
      <c r="C372" s="35" t="s">
        <v>122</v>
      </c>
      <c r="D372" s="36" t="s">
        <v>387</v>
      </c>
      <c r="E372" s="36" t="s">
        <v>247</v>
      </c>
      <c r="F372" s="36" t="s">
        <v>31</v>
      </c>
      <c r="G372" s="36" t="s">
        <v>417</v>
      </c>
      <c r="H372" s="36" t="s">
        <v>123</v>
      </c>
      <c r="I372" s="37" t="n">
        <v>668.9</v>
      </c>
      <c r="J372" s="37" t="n">
        <v>587</v>
      </c>
      <c r="K372" s="37" t="n">
        <f aca="false">I372+J372</f>
        <v>1255.9</v>
      </c>
      <c r="L372" s="37" t="n">
        <v>620.1</v>
      </c>
      <c r="M372" s="37"/>
      <c r="N372" s="34" t="n">
        <f aca="false">M372+K372</f>
        <v>1255.9</v>
      </c>
      <c r="O372" s="37" t="n">
        <v>587</v>
      </c>
      <c r="P372" s="37" t="n">
        <f aca="false">L372+O372</f>
        <v>1207.1</v>
      </c>
      <c r="Q372" s="37"/>
      <c r="R372" s="34" t="n">
        <f aca="false">Q372+N372</f>
        <v>1255.9</v>
      </c>
      <c r="S372" s="37"/>
      <c r="T372" s="34" t="n">
        <f aca="false">R372+S372</f>
        <v>1255.9</v>
      </c>
      <c r="U372" s="37"/>
      <c r="V372" s="34" t="n">
        <f aca="false">T372+U372</f>
        <v>1255.9</v>
      </c>
      <c r="W372" s="37"/>
      <c r="X372" s="34" t="n">
        <f aca="false">V372+W372</f>
        <v>1255.9</v>
      </c>
      <c r="Y372" s="37"/>
      <c r="Z372" s="34" t="n">
        <f aca="false">X372+Y372</f>
        <v>1255.9</v>
      </c>
      <c r="AA372" s="37"/>
      <c r="AB372" s="37" t="n">
        <f aca="false">AA372+P372</f>
        <v>1207.1</v>
      </c>
      <c r="AC372" s="37"/>
      <c r="AD372" s="34" t="n">
        <f aca="false">AC372+AB372</f>
        <v>1207.1</v>
      </c>
      <c r="AE372" s="37"/>
      <c r="AF372" s="34" t="n">
        <f aca="false">AD372+AE372</f>
        <v>1207.1</v>
      </c>
      <c r="AG372" s="37"/>
      <c r="AH372" s="34" t="n">
        <f aca="false">AF372+AG372</f>
        <v>1207.1</v>
      </c>
    </row>
    <row r="373" s="59" customFormat="true" ht="153.6" hidden="false" customHeight="false" outlineLevel="0" collapsed="false">
      <c r="B373" s="24"/>
      <c r="C373" s="71" t="s">
        <v>418</v>
      </c>
      <c r="D373" s="36" t="s">
        <v>387</v>
      </c>
      <c r="E373" s="36" t="s">
        <v>247</v>
      </c>
      <c r="F373" s="36" t="s">
        <v>31</v>
      </c>
      <c r="G373" s="36" t="s">
        <v>419</v>
      </c>
      <c r="H373" s="36"/>
      <c r="I373" s="37" t="n">
        <f aca="false">I374</f>
        <v>1791.6</v>
      </c>
      <c r="J373" s="37" t="n">
        <f aca="false">J374</f>
        <v>0</v>
      </c>
      <c r="K373" s="37" t="n">
        <f aca="false">I373+J373</f>
        <v>1791.6</v>
      </c>
      <c r="L373" s="37" t="n">
        <f aca="false">L374</f>
        <v>1863.2</v>
      </c>
      <c r="M373" s="37" t="n">
        <f aca="false">M374</f>
        <v>0</v>
      </c>
      <c r="N373" s="34" t="n">
        <f aca="false">M373+K373</f>
        <v>1791.6</v>
      </c>
      <c r="O373" s="37" t="n">
        <f aca="false">O374</f>
        <v>0</v>
      </c>
      <c r="P373" s="37" t="n">
        <f aca="false">L373+O373</f>
        <v>1863.2</v>
      </c>
      <c r="Q373" s="37" t="n">
        <f aca="false">Q374</f>
        <v>0</v>
      </c>
      <c r="R373" s="34" t="n">
        <f aca="false">Q373+N373</f>
        <v>1791.6</v>
      </c>
      <c r="S373" s="37" t="n">
        <f aca="false">S374</f>
        <v>0</v>
      </c>
      <c r="T373" s="34" t="n">
        <f aca="false">R373+S373</f>
        <v>1791.6</v>
      </c>
      <c r="U373" s="37" t="n">
        <f aca="false">U374</f>
        <v>0</v>
      </c>
      <c r="V373" s="34" t="n">
        <f aca="false">T373+U373</f>
        <v>1791.6</v>
      </c>
      <c r="W373" s="37" t="n">
        <f aca="false">W374</f>
        <v>0</v>
      </c>
      <c r="X373" s="34" t="n">
        <f aca="false">V373+W373</f>
        <v>1791.6</v>
      </c>
      <c r="Y373" s="37" t="n">
        <f aca="false">Y374</f>
        <v>0</v>
      </c>
      <c r="Z373" s="34" t="n">
        <f aca="false">X373+Y373</f>
        <v>1791.6</v>
      </c>
      <c r="AA373" s="37" t="n">
        <f aca="false">AA374</f>
        <v>0</v>
      </c>
      <c r="AB373" s="37" t="n">
        <f aca="false">AA373+P373</f>
        <v>1863.2</v>
      </c>
      <c r="AC373" s="37" t="n">
        <f aca="false">AC374</f>
        <v>0</v>
      </c>
      <c r="AD373" s="34" t="n">
        <f aca="false">AC373+AB373</f>
        <v>1863.2</v>
      </c>
      <c r="AE373" s="37" t="n">
        <f aca="false">AE374</f>
        <v>0</v>
      </c>
      <c r="AF373" s="34" t="n">
        <f aca="false">AD373+AE373</f>
        <v>1863.2</v>
      </c>
      <c r="AG373" s="37" t="n">
        <f aca="false">AG374</f>
        <v>0</v>
      </c>
      <c r="AH373" s="34" t="n">
        <f aca="false">AF373+AG373</f>
        <v>1863.2</v>
      </c>
    </row>
    <row r="374" s="59" customFormat="true" ht="38.4" hidden="false" customHeight="false" outlineLevel="0" collapsed="false">
      <c r="B374" s="24"/>
      <c r="C374" s="35" t="s">
        <v>122</v>
      </c>
      <c r="D374" s="36" t="s">
        <v>387</v>
      </c>
      <c r="E374" s="36" t="s">
        <v>247</v>
      </c>
      <c r="F374" s="36" t="s">
        <v>31</v>
      </c>
      <c r="G374" s="36" t="s">
        <v>419</v>
      </c>
      <c r="H374" s="36" t="s">
        <v>123</v>
      </c>
      <c r="I374" s="37" t="n">
        <v>1791.6</v>
      </c>
      <c r="J374" s="37"/>
      <c r="K374" s="37" t="n">
        <f aca="false">I374+J374</f>
        <v>1791.6</v>
      </c>
      <c r="L374" s="37" t="n">
        <v>1863.2</v>
      </c>
      <c r="M374" s="37"/>
      <c r="N374" s="34" t="n">
        <f aca="false">M374+K374</f>
        <v>1791.6</v>
      </c>
      <c r="O374" s="37"/>
      <c r="P374" s="37" t="n">
        <f aca="false">L374+O374</f>
        <v>1863.2</v>
      </c>
      <c r="Q374" s="37"/>
      <c r="R374" s="34" t="n">
        <f aca="false">Q374+N374</f>
        <v>1791.6</v>
      </c>
      <c r="S374" s="37"/>
      <c r="T374" s="34" t="n">
        <f aca="false">R374+S374</f>
        <v>1791.6</v>
      </c>
      <c r="U374" s="37"/>
      <c r="V374" s="34" t="n">
        <f aca="false">T374+U374</f>
        <v>1791.6</v>
      </c>
      <c r="W374" s="37"/>
      <c r="X374" s="34" t="n">
        <f aca="false">V374+W374</f>
        <v>1791.6</v>
      </c>
      <c r="Y374" s="37"/>
      <c r="Z374" s="34" t="n">
        <f aca="false">X374+Y374</f>
        <v>1791.6</v>
      </c>
      <c r="AA374" s="37"/>
      <c r="AB374" s="37" t="n">
        <f aca="false">AA374+P374</f>
        <v>1863.2</v>
      </c>
      <c r="AC374" s="37"/>
      <c r="AD374" s="34" t="n">
        <f aca="false">AC374+AB374</f>
        <v>1863.2</v>
      </c>
      <c r="AE374" s="37"/>
      <c r="AF374" s="34" t="n">
        <f aca="false">AD374+AE374</f>
        <v>1863.2</v>
      </c>
      <c r="AG374" s="37"/>
      <c r="AH374" s="34" t="n">
        <f aca="false">AF374+AG374</f>
        <v>1863.2</v>
      </c>
    </row>
    <row r="375" s="59" customFormat="true" ht="76.8" hidden="false" customHeight="false" outlineLevel="0" collapsed="false">
      <c r="B375" s="24"/>
      <c r="C375" s="35" t="s">
        <v>420</v>
      </c>
      <c r="D375" s="36" t="s">
        <v>387</v>
      </c>
      <c r="E375" s="36" t="s">
        <v>247</v>
      </c>
      <c r="F375" s="36" t="s">
        <v>31</v>
      </c>
      <c r="G375" s="36" t="s">
        <v>421</v>
      </c>
      <c r="H375" s="36"/>
      <c r="I375" s="37" t="n">
        <f aca="false">I376</f>
        <v>29866.7</v>
      </c>
      <c r="J375" s="37" t="n">
        <f aca="false">J376</f>
        <v>1945.3</v>
      </c>
      <c r="K375" s="37" t="n">
        <f aca="false">I375+J375</f>
        <v>31812</v>
      </c>
      <c r="L375" s="37" t="n">
        <f aca="false">L376</f>
        <v>0</v>
      </c>
      <c r="M375" s="37" t="n">
        <f aca="false">M376</f>
        <v>0</v>
      </c>
      <c r="N375" s="34" t="n">
        <f aca="false">M375+K375</f>
        <v>31812</v>
      </c>
      <c r="O375" s="37" t="n">
        <f aca="false">O376</f>
        <v>31953.8</v>
      </c>
      <c r="P375" s="37" t="n">
        <f aca="false">L375+O375</f>
        <v>31953.8</v>
      </c>
      <c r="Q375" s="37" t="n">
        <f aca="false">Q376</f>
        <v>0</v>
      </c>
      <c r="R375" s="34" t="n">
        <f aca="false">Q375+N375</f>
        <v>31812</v>
      </c>
      <c r="S375" s="37" t="n">
        <f aca="false">S376</f>
        <v>0</v>
      </c>
      <c r="T375" s="34" t="n">
        <f aca="false">R375+S375</f>
        <v>31812</v>
      </c>
      <c r="U375" s="37" t="n">
        <f aca="false">U376</f>
        <v>0</v>
      </c>
      <c r="V375" s="34" t="n">
        <f aca="false">T375+U375</f>
        <v>31812</v>
      </c>
      <c r="W375" s="37" t="n">
        <f aca="false">W376</f>
        <v>0</v>
      </c>
      <c r="X375" s="34" t="n">
        <f aca="false">V375+W375</f>
        <v>31812</v>
      </c>
      <c r="Y375" s="37" t="n">
        <f aca="false">Y376</f>
        <v>0</v>
      </c>
      <c r="Z375" s="34" t="n">
        <f aca="false">X375+Y375</f>
        <v>31812</v>
      </c>
      <c r="AA375" s="37" t="n">
        <f aca="false">AA376</f>
        <v>0</v>
      </c>
      <c r="AB375" s="37" t="n">
        <f aca="false">AA375+P375</f>
        <v>31953.8</v>
      </c>
      <c r="AC375" s="37" t="n">
        <f aca="false">AC376</f>
        <v>0</v>
      </c>
      <c r="AD375" s="34" t="n">
        <f aca="false">AC375+AB375</f>
        <v>31953.8</v>
      </c>
      <c r="AE375" s="37" t="n">
        <f aca="false">AE376</f>
        <v>0</v>
      </c>
      <c r="AF375" s="34" t="n">
        <f aca="false">AD375+AE375</f>
        <v>31953.8</v>
      </c>
      <c r="AG375" s="37" t="n">
        <f aca="false">AG376</f>
        <v>0</v>
      </c>
      <c r="AH375" s="34" t="n">
        <f aca="false">AF375+AG375</f>
        <v>31953.8</v>
      </c>
    </row>
    <row r="376" s="59" customFormat="true" ht="38.4" hidden="false" customHeight="false" outlineLevel="0" collapsed="false">
      <c r="B376" s="24"/>
      <c r="C376" s="35" t="s">
        <v>122</v>
      </c>
      <c r="D376" s="36" t="s">
        <v>387</v>
      </c>
      <c r="E376" s="36" t="s">
        <v>247</v>
      </c>
      <c r="F376" s="36" t="s">
        <v>31</v>
      </c>
      <c r="G376" s="36" t="s">
        <v>421</v>
      </c>
      <c r="H376" s="36" t="s">
        <v>123</v>
      </c>
      <c r="I376" s="37" t="n">
        <v>29866.7</v>
      </c>
      <c r="J376" s="37" t="n">
        <v>1945.3</v>
      </c>
      <c r="K376" s="37" t="n">
        <f aca="false">I376+J376</f>
        <v>31812</v>
      </c>
      <c r="L376" s="37" t="n">
        <v>0</v>
      </c>
      <c r="M376" s="37"/>
      <c r="N376" s="34" t="n">
        <f aca="false">M376+K376</f>
        <v>31812</v>
      </c>
      <c r="O376" s="37" t="n">
        <v>31953.8</v>
      </c>
      <c r="P376" s="37" t="n">
        <f aca="false">L376+O376</f>
        <v>31953.8</v>
      </c>
      <c r="Q376" s="37"/>
      <c r="R376" s="34" t="n">
        <f aca="false">Q376+N376</f>
        <v>31812</v>
      </c>
      <c r="S376" s="37"/>
      <c r="T376" s="34" t="n">
        <f aca="false">R376+S376</f>
        <v>31812</v>
      </c>
      <c r="U376" s="37"/>
      <c r="V376" s="34" t="n">
        <f aca="false">T376+U376</f>
        <v>31812</v>
      </c>
      <c r="W376" s="37"/>
      <c r="X376" s="34" t="n">
        <f aca="false">V376+W376</f>
        <v>31812</v>
      </c>
      <c r="Y376" s="37"/>
      <c r="Z376" s="34" t="n">
        <f aca="false">X376+Y376</f>
        <v>31812</v>
      </c>
      <c r="AA376" s="37"/>
      <c r="AB376" s="37" t="n">
        <f aca="false">AA376+P376</f>
        <v>31953.8</v>
      </c>
      <c r="AC376" s="37"/>
      <c r="AD376" s="34" t="n">
        <f aca="false">AC376+AB376</f>
        <v>31953.8</v>
      </c>
      <c r="AE376" s="37"/>
      <c r="AF376" s="34" t="n">
        <f aca="false">AD376+AE376</f>
        <v>31953.8</v>
      </c>
      <c r="AG376" s="37"/>
      <c r="AH376" s="34" t="n">
        <f aca="false">AF376+AG376</f>
        <v>31953.8</v>
      </c>
    </row>
    <row r="377" s="59" customFormat="true" ht="76.8" hidden="false" customHeight="false" outlineLevel="0" collapsed="false">
      <c r="B377" s="24"/>
      <c r="C377" s="35" t="s">
        <v>422</v>
      </c>
      <c r="D377" s="36" t="s">
        <v>387</v>
      </c>
      <c r="E377" s="36" t="s">
        <v>247</v>
      </c>
      <c r="F377" s="36" t="s">
        <v>31</v>
      </c>
      <c r="G377" s="36" t="s">
        <v>421</v>
      </c>
      <c r="H377" s="36"/>
      <c r="I377" s="37" t="n">
        <f aca="false">I378</f>
        <v>1342</v>
      </c>
      <c r="J377" s="37" t="n">
        <f aca="false">J378</f>
        <v>16.5</v>
      </c>
      <c r="K377" s="37" t="n">
        <f aca="false">I377+J377</f>
        <v>1358.5</v>
      </c>
      <c r="L377" s="37" t="n">
        <f aca="false">L378</f>
        <v>1399.7</v>
      </c>
      <c r="M377" s="37" t="n">
        <f aca="false">M378</f>
        <v>-33</v>
      </c>
      <c r="N377" s="34" t="n">
        <f aca="false">M377+K377</f>
        <v>1325.5</v>
      </c>
      <c r="O377" s="37" t="n">
        <f aca="false">O378</f>
        <v>-68.2</v>
      </c>
      <c r="P377" s="37" t="n">
        <f aca="false">L377+O377</f>
        <v>1331.5</v>
      </c>
      <c r="Q377" s="37" t="n">
        <f aca="false">Q378</f>
        <v>0</v>
      </c>
      <c r="R377" s="34" t="n">
        <f aca="false">Q377+N377</f>
        <v>1325.5</v>
      </c>
      <c r="S377" s="37" t="n">
        <f aca="false">S378</f>
        <v>0</v>
      </c>
      <c r="T377" s="34" t="n">
        <f aca="false">R377+S377</f>
        <v>1325.5</v>
      </c>
      <c r="U377" s="37" t="n">
        <f aca="false">U378</f>
        <v>0</v>
      </c>
      <c r="V377" s="34" t="n">
        <f aca="false">T377+U377</f>
        <v>1325.5</v>
      </c>
      <c r="W377" s="37" t="n">
        <f aca="false">W378</f>
        <v>0</v>
      </c>
      <c r="X377" s="34" t="n">
        <f aca="false">V377+W377</f>
        <v>1325.5</v>
      </c>
      <c r="Y377" s="37" t="n">
        <f aca="false">Y378</f>
        <v>0</v>
      </c>
      <c r="Z377" s="34" t="n">
        <f aca="false">X377+Y377</f>
        <v>1325.5</v>
      </c>
      <c r="AA377" s="37" t="n">
        <f aca="false">AA378</f>
        <v>0</v>
      </c>
      <c r="AB377" s="37" t="n">
        <f aca="false">AA377+P377</f>
        <v>1331.5</v>
      </c>
      <c r="AC377" s="37" t="n">
        <f aca="false">AC378</f>
        <v>0</v>
      </c>
      <c r="AD377" s="34" t="n">
        <f aca="false">AC377+AB377</f>
        <v>1331.5</v>
      </c>
      <c r="AE377" s="37" t="n">
        <f aca="false">AE378</f>
        <v>0</v>
      </c>
      <c r="AF377" s="34" t="n">
        <f aca="false">AD377+AE377</f>
        <v>1331.5</v>
      </c>
      <c r="AG377" s="37" t="n">
        <f aca="false">AG378</f>
        <v>0</v>
      </c>
      <c r="AH377" s="34" t="n">
        <f aca="false">AF377+AG377</f>
        <v>1331.5</v>
      </c>
    </row>
    <row r="378" s="59" customFormat="true" ht="38.4" hidden="false" customHeight="false" outlineLevel="0" collapsed="false">
      <c r="B378" s="24"/>
      <c r="C378" s="35" t="s">
        <v>122</v>
      </c>
      <c r="D378" s="36" t="s">
        <v>387</v>
      </c>
      <c r="E378" s="36" t="s">
        <v>247</v>
      </c>
      <c r="F378" s="36" t="s">
        <v>31</v>
      </c>
      <c r="G378" s="36" t="s">
        <v>421</v>
      </c>
      <c r="H378" s="36" t="s">
        <v>123</v>
      </c>
      <c r="I378" s="37" t="n">
        <v>1342</v>
      </c>
      <c r="J378" s="37" t="n">
        <v>16.5</v>
      </c>
      <c r="K378" s="37" t="n">
        <f aca="false">I378+J378</f>
        <v>1358.5</v>
      </c>
      <c r="L378" s="37" t="n">
        <v>1399.7</v>
      </c>
      <c r="M378" s="37" t="n">
        <v>-33</v>
      </c>
      <c r="N378" s="34" t="n">
        <f aca="false">M378+K378</f>
        <v>1325.5</v>
      </c>
      <c r="O378" s="37" t="n">
        <v>-68.2</v>
      </c>
      <c r="P378" s="37" t="n">
        <f aca="false">L378+O378</f>
        <v>1331.5</v>
      </c>
      <c r="Q378" s="37"/>
      <c r="R378" s="34" t="n">
        <f aca="false">Q378+N378</f>
        <v>1325.5</v>
      </c>
      <c r="S378" s="37"/>
      <c r="T378" s="34" t="n">
        <f aca="false">R378+S378</f>
        <v>1325.5</v>
      </c>
      <c r="U378" s="37"/>
      <c r="V378" s="34" t="n">
        <f aca="false">T378+U378</f>
        <v>1325.5</v>
      </c>
      <c r="W378" s="37"/>
      <c r="X378" s="34" t="n">
        <f aca="false">V378+W378</f>
        <v>1325.5</v>
      </c>
      <c r="Y378" s="37"/>
      <c r="Z378" s="34" t="n">
        <f aca="false">X378+Y378</f>
        <v>1325.5</v>
      </c>
      <c r="AA378" s="37"/>
      <c r="AB378" s="37" t="n">
        <f aca="false">AA378+P378</f>
        <v>1331.5</v>
      </c>
      <c r="AC378" s="37"/>
      <c r="AD378" s="34" t="n">
        <f aca="false">AC378+AB378</f>
        <v>1331.5</v>
      </c>
      <c r="AE378" s="37"/>
      <c r="AF378" s="34" t="n">
        <f aca="false">AD378+AE378</f>
        <v>1331.5</v>
      </c>
      <c r="AG378" s="37"/>
      <c r="AH378" s="34" t="n">
        <f aca="false">AF378+AG378</f>
        <v>1331.5</v>
      </c>
    </row>
    <row r="379" s="59" customFormat="true" ht="76.8" hidden="false" customHeight="false" outlineLevel="0" collapsed="false">
      <c r="B379" s="24"/>
      <c r="C379" s="35" t="s">
        <v>423</v>
      </c>
      <c r="D379" s="36" t="s">
        <v>387</v>
      </c>
      <c r="E379" s="36" t="s">
        <v>247</v>
      </c>
      <c r="F379" s="36" t="s">
        <v>31</v>
      </c>
      <c r="G379" s="36" t="s">
        <v>424</v>
      </c>
      <c r="H379" s="36"/>
      <c r="I379" s="37" t="n">
        <f aca="false">I380</f>
        <v>2185.5</v>
      </c>
      <c r="J379" s="37" t="n">
        <f aca="false">J380</f>
        <v>0</v>
      </c>
      <c r="K379" s="37" t="n">
        <f aca="false">I379+J379</f>
        <v>2185.5</v>
      </c>
      <c r="L379" s="37" t="n">
        <f aca="false">L380</f>
        <v>0</v>
      </c>
      <c r="M379" s="37" t="n">
        <f aca="false">M380</f>
        <v>0</v>
      </c>
      <c r="N379" s="34" t="n">
        <f aca="false">M379+K379</f>
        <v>2185.5</v>
      </c>
      <c r="O379" s="37" t="n">
        <f aca="false">O380</f>
        <v>2095</v>
      </c>
      <c r="P379" s="37" t="n">
        <f aca="false">L379+O379</f>
        <v>2095</v>
      </c>
      <c r="Q379" s="37" t="n">
        <f aca="false">Q380</f>
        <v>0</v>
      </c>
      <c r="R379" s="34" t="n">
        <f aca="false">Q379+N379</f>
        <v>2185.5</v>
      </c>
      <c r="S379" s="37" t="n">
        <f aca="false">S380</f>
        <v>0</v>
      </c>
      <c r="T379" s="34" t="n">
        <f aca="false">R379+S379</f>
        <v>2185.5</v>
      </c>
      <c r="U379" s="37" t="n">
        <f aca="false">U380</f>
        <v>0</v>
      </c>
      <c r="V379" s="34" t="n">
        <f aca="false">T379+U379</f>
        <v>2185.5</v>
      </c>
      <c r="W379" s="37" t="n">
        <f aca="false">W380</f>
        <v>0</v>
      </c>
      <c r="X379" s="34" t="n">
        <f aca="false">V379+W379</f>
        <v>2185.5</v>
      </c>
      <c r="Y379" s="37" t="n">
        <f aca="false">Y380</f>
        <v>0</v>
      </c>
      <c r="Z379" s="34" t="n">
        <f aca="false">X379+Y379</f>
        <v>2185.5</v>
      </c>
      <c r="AA379" s="37" t="n">
        <f aca="false">AA380</f>
        <v>0</v>
      </c>
      <c r="AB379" s="37" t="n">
        <f aca="false">AA379+P379</f>
        <v>2095</v>
      </c>
      <c r="AC379" s="37" t="n">
        <f aca="false">AC380</f>
        <v>0</v>
      </c>
      <c r="AD379" s="34" t="n">
        <f aca="false">AC379+AB379</f>
        <v>2095</v>
      </c>
      <c r="AE379" s="37" t="n">
        <f aca="false">AE380</f>
        <v>0</v>
      </c>
      <c r="AF379" s="34" t="n">
        <f aca="false">AD379+AE379</f>
        <v>2095</v>
      </c>
      <c r="AG379" s="37" t="n">
        <f aca="false">AG380</f>
        <v>0</v>
      </c>
      <c r="AH379" s="34" t="n">
        <f aca="false">AF379+AG379</f>
        <v>2095</v>
      </c>
    </row>
    <row r="380" s="59" customFormat="true" ht="38.4" hidden="false" customHeight="false" outlineLevel="0" collapsed="false">
      <c r="B380" s="24"/>
      <c r="C380" s="35" t="s">
        <v>122</v>
      </c>
      <c r="D380" s="36" t="s">
        <v>387</v>
      </c>
      <c r="E380" s="36" t="s">
        <v>247</v>
      </c>
      <c r="F380" s="36" t="s">
        <v>31</v>
      </c>
      <c r="G380" s="36" t="s">
        <v>424</v>
      </c>
      <c r="H380" s="36" t="s">
        <v>123</v>
      </c>
      <c r="I380" s="37" t="n">
        <v>2185.5</v>
      </c>
      <c r="J380" s="37"/>
      <c r="K380" s="37" t="n">
        <f aca="false">I380+J380</f>
        <v>2185.5</v>
      </c>
      <c r="L380" s="37" t="n">
        <v>0</v>
      </c>
      <c r="M380" s="37"/>
      <c r="N380" s="34" t="n">
        <f aca="false">M380+K380</f>
        <v>2185.5</v>
      </c>
      <c r="O380" s="37" t="n">
        <v>2095</v>
      </c>
      <c r="P380" s="37" t="n">
        <f aca="false">L380+O380</f>
        <v>2095</v>
      </c>
      <c r="Q380" s="37"/>
      <c r="R380" s="34" t="n">
        <f aca="false">Q380+N380</f>
        <v>2185.5</v>
      </c>
      <c r="S380" s="37"/>
      <c r="T380" s="34" t="n">
        <f aca="false">R380+S380</f>
        <v>2185.5</v>
      </c>
      <c r="U380" s="37"/>
      <c r="V380" s="34" t="n">
        <f aca="false">T380+U380</f>
        <v>2185.5</v>
      </c>
      <c r="W380" s="37"/>
      <c r="X380" s="34" t="n">
        <f aca="false">V380+W380</f>
        <v>2185.5</v>
      </c>
      <c r="Y380" s="37"/>
      <c r="Z380" s="34" t="n">
        <f aca="false">X380+Y380</f>
        <v>2185.5</v>
      </c>
      <c r="AA380" s="37"/>
      <c r="AB380" s="37" t="n">
        <f aca="false">AA380+P380</f>
        <v>2095</v>
      </c>
      <c r="AC380" s="37"/>
      <c r="AD380" s="34" t="n">
        <f aca="false">AC380+AB380</f>
        <v>2095</v>
      </c>
      <c r="AE380" s="37"/>
      <c r="AF380" s="34" t="n">
        <f aca="false">AD380+AE380</f>
        <v>2095</v>
      </c>
      <c r="AG380" s="37"/>
      <c r="AH380" s="34" t="n">
        <f aca="false">AF380+AG380</f>
        <v>2095</v>
      </c>
    </row>
    <row r="381" s="59" customFormat="true" ht="76.8" hidden="false" customHeight="false" outlineLevel="0" collapsed="false">
      <c r="B381" s="24"/>
      <c r="C381" s="35" t="s">
        <v>425</v>
      </c>
      <c r="D381" s="36" t="s">
        <v>387</v>
      </c>
      <c r="E381" s="36" t="s">
        <v>247</v>
      </c>
      <c r="F381" s="36" t="s">
        <v>31</v>
      </c>
      <c r="G381" s="36" t="s">
        <v>424</v>
      </c>
      <c r="H381" s="36"/>
      <c r="I381" s="37" t="n">
        <f aca="false">I382</f>
        <v>1693.1</v>
      </c>
      <c r="J381" s="37" t="n">
        <f aca="false">J382</f>
        <v>0</v>
      </c>
      <c r="K381" s="37" t="n">
        <f aca="false">I381+J381</f>
        <v>1693.1</v>
      </c>
      <c r="L381" s="37" t="n">
        <f aca="false">L382</f>
        <v>1755</v>
      </c>
      <c r="M381" s="37" t="n">
        <f aca="false">M382</f>
        <v>-463.7</v>
      </c>
      <c r="N381" s="34" t="n">
        <f aca="false">M381+K381</f>
        <v>1229.4</v>
      </c>
      <c r="O381" s="37" t="n">
        <f aca="false">O382</f>
        <v>0</v>
      </c>
      <c r="P381" s="37" t="n">
        <f aca="false">L381+O381</f>
        <v>1755</v>
      </c>
      <c r="Q381" s="37" t="n">
        <f aca="false">Q382</f>
        <v>0</v>
      </c>
      <c r="R381" s="34" t="n">
        <f aca="false">Q381+N381</f>
        <v>1229.4</v>
      </c>
      <c r="S381" s="37" t="n">
        <f aca="false">S382</f>
        <v>0</v>
      </c>
      <c r="T381" s="34" t="n">
        <f aca="false">R381+S381</f>
        <v>1229.4</v>
      </c>
      <c r="U381" s="37" t="n">
        <f aca="false">U382</f>
        <v>0</v>
      </c>
      <c r="V381" s="34" t="n">
        <f aca="false">T381+U381</f>
        <v>1229.4</v>
      </c>
      <c r="W381" s="37" t="n">
        <f aca="false">W382</f>
        <v>0</v>
      </c>
      <c r="X381" s="34" t="n">
        <f aca="false">V381+W381</f>
        <v>1229.4</v>
      </c>
      <c r="Y381" s="37" t="n">
        <f aca="false">Y382</f>
        <v>0</v>
      </c>
      <c r="Z381" s="34" t="n">
        <f aca="false">X381+Y381</f>
        <v>1229.4</v>
      </c>
      <c r="AA381" s="37" t="n">
        <f aca="false">AA382</f>
        <v>-576.5</v>
      </c>
      <c r="AB381" s="37" t="n">
        <f aca="false">AA381+P381</f>
        <v>1178.5</v>
      </c>
      <c r="AC381" s="37" t="n">
        <f aca="false">AC382</f>
        <v>0</v>
      </c>
      <c r="AD381" s="34" t="n">
        <f aca="false">AC381+AB381</f>
        <v>1178.5</v>
      </c>
      <c r="AE381" s="37" t="n">
        <f aca="false">AE382</f>
        <v>0</v>
      </c>
      <c r="AF381" s="34" t="n">
        <f aca="false">AD381+AE381</f>
        <v>1178.5</v>
      </c>
      <c r="AG381" s="37" t="n">
        <f aca="false">AG382</f>
        <v>0</v>
      </c>
      <c r="AH381" s="34" t="n">
        <f aca="false">AF381+AG381</f>
        <v>1178.5</v>
      </c>
    </row>
    <row r="382" s="59" customFormat="true" ht="38.4" hidden="false" customHeight="false" outlineLevel="0" collapsed="false">
      <c r="B382" s="24"/>
      <c r="C382" s="35" t="s">
        <v>122</v>
      </c>
      <c r="D382" s="36" t="s">
        <v>387</v>
      </c>
      <c r="E382" s="36" t="s">
        <v>247</v>
      </c>
      <c r="F382" s="36" t="s">
        <v>31</v>
      </c>
      <c r="G382" s="36" t="s">
        <v>424</v>
      </c>
      <c r="H382" s="36" t="s">
        <v>123</v>
      </c>
      <c r="I382" s="37" t="n">
        <v>1693.1</v>
      </c>
      <c r="J382" s="37"/>
      <c r="K382" s="37" t="n">
        <f aca="false">I382+J382</f>
        <v>1693.1</v>
      </c>
      <c r="L382" s="37" t="n">
        <v>1755</v>
      </c>
      <c r="M382" s="37" t="n">
        <v>-463.7</v>
      </c>
      <c r="N382" s="34" t="n">
        <f aca="false">M382+K382</f>
        <v>1229.4</v>
      </c>
      <c r="O382" s="37"/>
      <c r="P382" s="37" t="n">
        <f aca="false">L382+O382</f>
        <v>1755</v>
      </c>
      <c r="Q382" s="37"/>
      <c r="R382" s="34" t="n">
        <f aca="false">Q382+N382</f>
        <v>1229.4</v>
      </c>
      <c r="S382" s="37"/>
      <c r="T382" s="34" t="n">
        <f aca="false">R382+S382</f>
        <v>1229.4</v>
      </c>
      <c r="U382" s="37"/>
      <c r="V382" s="34" t="n">
        <f aca="false">T382+U382</f>
        <v>1229.4</v>
      </c>
      <c r="W382" s="37"/>
      <c r="X382" s="34" t="n">
        <f aca="false">V382+W382</f>
        <v>1229.4</v>
      </c>
      <c r="Y382" s="37"/>
      <c r="Z382" s="34" t="n">
        <f aca="false">X382+Y382</f>
        <v>1229.4</v>
      </c>
      <c r="AA382" s="37" t="n">
        <v>-576.5</v>
      </c>
      <c r="AB382" s="37" t="n">
        <f aca="false">AA382+P382</f>
        <v>1178.5</v>
      </c>
      <c r="AC382" s="37"/>
      <c r="AD382" s="34" t="n">
        <f aca="false">AC382+AB382</f>
        <v>1178.5</v>
      </c>
      <c r="AE382" s="37"/>
      <c r="AF382" s="34" t="n">
        <f aca="false">AD382+AE382</f>
        <v>1178.5</v>
      </c>
      <c r="AG382" s="37"/>
      <c r="AH382" s="34" t="n">
        <f aca="false">AF382+AG382</f>
        <v>1178.5</v>
      </c>
    </row>
    <row r="383" s="59" customFormat="true" ht="57.6" hidden="false" customHeight="false" outlineLevel="0" collapsed="false">
      <c r="B383" s="24"/>
      <c r="C383" s="35" t="s">
        <v>132</v>
      </c>
      <c r="D383" s="36" t="s">
        <v>387</v>
      </c>
      <c r="E383" s="36" t="s">
        <v>247</v>
      </c>
      <c r="F383" s="36" t="s">
        <v>31</v>
      </c>
      <c r="G383" s="36" t="s">
        <v>133</v>
      </c>
      <c r="H383" s="36"/>
      <c r="I383" s="37" t="n">
        <f aca="false">I384</f>
        <v>20124</v>
      </c>
      <c r="J383" s="37" t="n">
        <f aca="false">J384</f>
        <v>0</v>
      </c>
      <c r="K383" s="37" t="n">
        <f aca="false">I383+J383</f>
        <v>20124</v>
      </c>
      <c r="L383" s="37" t="n">
        <f aca="false">L384</f>
        <v>20124</v>
      </c>
      <c r="M383" s="37" t="n">
        <f aca="false">M384</f>
        <v>0</v>
      </c>
      <c r="N383" s="34" t="n">
        <f aca="false">M383+K383</f>
        <v>20124</v>
      </c>
      <c r="O383" s="37" t="n">
        <f aca="false">O384</f>
        <v>0</v>
      </c>
      <c r="P383" s="37" t="n">
        <f aca="false">L383+O383</f>
        <v>20124</v>
      </c>
      <c r="Q383" s="37" t="n">
        <f aca="false">Q384</f>
        <v>0</v>
      </c>
      <c r="R383" s="34" t="n">
        <f aca="false">Q383+N383</f>
        <v>20124</v>
      </c>
      <c r="S383" s="37" t="n">
        <f aca="false">S384</f>
        <v>0</v>
      </c>
      <c r="T383" s="34" t="n">
        <f aca="false">R383+S383</f>
        <v>20124</v>
      </c>
      <c r="U383" s="37" t="n">
        <f aca="false">U384</f>
        <v>0</v>
      </c>
      <c r="V383" s="34" t="n">
        <f aca="false">T383+U383</f>
        <v>20124</v>
      </c>
      <c r="W383" s="37" t="n">
        <f aca="false">W384</f>
        <v>0</v>
      </c>
      <c r="X383" s="34" t="n">
        <f aca="false">V383+W383</f>
        <v>20124</v>
      </c>
      <c r="Y383" s="37" t="n">
        <f aca="false">Y384</f>
        <v>0</v>
      </c>
      <c r="Z383" s="34" t="n">
        <f aca="false">X383+Y383</f>
        <v>20124</v>
      </c>
      <c r="AA383" s="37" t="n">
        <f aca="false">AA384</f>
        <v>0</v>
      </c>
      <c r="AB383" s="37" t="n">
        <f aca="false">AA383+P383</f>
        <v>20124</v>
      </c>
      <c r="AC383" s="37" t="n">
        <f aca="false">AC384</f>
        <v>0</v>
      </c>
      <c r="AD383" s="34" t="n">
        <f aca="false">AC383+AB383</f>
        <v>20124</v>
      </c>
      <c r="AE383" s="37" t="n">
        <f aca="false">AE384</f>
        <v>0</v>
      </c>
      <c r="AF383" s="34" t="n">
        <f aca="false">AD383+AE383</f>
        <v>20124</v>
      </c>
      <c r="AG383" s="37" t="n">
        <f aca="false">AG384</f>
        <v>0</v>
      </c>
      <c r="AH383" s="34" t="n">
        <f aca="false">AF383+AG383</f>
        <v>20124</v>
      </c>
    </row>
    <row r="384" s="59" customFormat="true" ht="57.6" hidden="false" customHeight="false" outlineLevel="0" collapsed="false">
      <c r="B384" s="24"/>
      <c r="C384" s="35" t="s">
        <v>146</v>
      </c>
      <c r="D384" s="36" t="s">
        <v>387</v>
      </c>
      <c r="E384" s="36" t="s">
        <v>247</v>
      </c>
      <c r="F384" s="36" t="s">
        <v>31</v>
      </c>
      <c r="G384" s="36" t="s">
        <v>147</v>
      </c>
      <c r="H384" s="36"/>
      <c r="I384" s="37" t="n">
        <f aca="false">I385</f>
        <v>20124</v>
      </c>
      <c r="J384" s="37" t="n">
        <f aca="false">J385</f>
        <v>0</v>
      </c>
      <c r="K384" s="37" t="n">
        <f aca="false">I384+J384</f>
        <v>20124</v>
      </c>
      <c r="L384" s="37" t="n">
        <f aca="false">L385</f>
        <v>20124</v>
      </c>
      <c r="M384" s="37" t="n">
        <f aca="false">M385</f>
        <v>0</v>
      </c>
      <c r="N384" s="34" t="n">
        <f aca="false">M384+K384</f>
        <v>20124</v>
      </c>
      <c r="O384" s="37" t="n">
        <f aca="false">O385</f>
        <v>0</v>
      </c>
      <c r="P384" s="37" t="n">
        <f aca="false">L384+O384</f>
        <v>20124</v>
      </c>
      <c r="Q384" s="37" t="n">
        <f aca="false">Q385</f>
        <v>0</v>
      </c>
      <c r="R384" s="34" t="n">
        <f aca="false">Q384+N384</f>
        <v>20124</v>
      </c>
      <c r="S384" s="37" t="n">
        <f aca="false">S385</f>
        <v>0</v>
      </c>
      <c r="T384" s="34" t="n">
        <f aca="false">R384+S384</f>
        <v>20124</v>
      </c>
      <c r="U384" s="37" t="n">
        <f aca="false">U385</f>
        <v>0</v>
      </c>
      <c r="V384" s="34" t="n">
        <f aca="false">T384+U384</f>
        <v>20124</v>
      </c>
      <c r="W384" s="37" t="n">
        <f aca="false">W385</f>
        <v>0</v>
      </c>
      <c r="X384" s="34" t="n">
        <f aca="false">V384+W384</f>
        <v>20124</v>
      </c>
      <c r="Y384" s="37" t="n">
        <f aca="false">Y385</f>
        <v>0</v>
      </c>
      <c r="Z384" s="34" t="n">
        <f aca="false">X384+Y384</f>
        <v>20124</v>
      </c>
      <c r="AA384" s="37" t="n">
        <f aca="false">AA385</f>
        <v>0</v>
      </c>
      <c r="AB384" s="37" t="n">
        <f aca="false">AA384+P384</f>
        <v>20124</v>
      </c>
      <c r="AC384" s="37" t="n">
        <f aca="false">AC385</f>
        <v>0</v>
      </c>
      <c r="AD384" s="34" t="n">
        <f aca="false">AC384+AB384</f>
        <v>20124</v>
      </c>
      <c r="AE384" s="37" t="n">
        <f aca="false">AE385</f>
        <v>0</v>
      </c>
      <c r="AF384" s="34" t="n">
        <f aca="false">AD384+AE384</f>
        <v>20124</v>
      </c>
      <c r="AG384" s="37" t="n">
        <f aca="false">AG385</f>
        <v>0</v>
      </c>
      <c r="AH384" s="34" t="n">
        <f aca="false">AF384+AG384</f>
        <v>20124</v>
      </c>
    </row>
    <row r="385" s="59" customFormat="true" ht="19.2" hidden="false" customHeight="false" outlineLevel="0" collapsed="false">
      <c r="B385" s="24"/>
      <c r="C385" s="35" t="s">
        <v>398</v>
      </c>
      <c r="D385" s="36" t="s">
        <v>387</v>
      </c>
      <c r="E385" s="36" t="s">
        <v>247</v>
      </c>
      <c r="F385" s="36" t="s">
        <v>31</v>
      </c>
      <c r="G385" s="36" t="s">
        <v>399</v>
      </c>
      <c r="H385" s="36"/>
      <c r="I385" s="37" t="n">
        <f aca="false">I386</f>
        <v>20124</v>
      </c>
      <c r="J385" s="37" t="n">
        <f aca="false">J386</f>
        <v>0</v>
      </c>
      <c r="K385" s="37" t="n">
        <f aca="false">I385+J385</f>
        <v>20124</v>
      </c>
      <c r="L385" s="37" t="n">
        <f aca="false">L386</f>
        <v>20124</v>
      </c>
      <c r="M385" s="37" t="n">
        <f aca="false">M386</f>
        <v>0</v>
      </c>
      <c r="N385" s="34" t="n">
        <f aca="false">M385+K385</f>
        <v>20124</v>
      </c>
      <c r="O385" s="37" t="n">
        <f aca="false">O386</f>
        <v>0</v>
      </c>
      <c r="P385" s="37" t="n">
        <f aca="false">L385+O385</f>
        <v>20124</v>
      </c>
      <c r="Q385" s="37" t="n">
        <f aca="false">Q386</f>
        <v>0</v>
      </c>
      <c r="R385" s="34" t="n">
        <f aca="false">Q385+N385</f>
        <v>20124</v>
      </c>
      <c r="S385" s="37" t="n">
        <f aca="false">S386</f>
        <v>0</v>
      </c>
      <c r="T385" s="34" t="n">
        <f aca="false">R385+S385</f>
        <v>20124</v>
      </c>
      <c r="U385" s="37" t="n">
        <f aca="false">U386</f>
        <v>0</v>
      </c>
      <c r="V385" s="34" t="n">
        <f aca="false">T385+U385</f>
        <v>20124</v>
      </c>
      <c r="W385" s="37" t="n">
        <f aca="false">W386</f>
        <v>0</v>
      </c>
      <c r="X385" s="34" t="n">
        <f aca="false">V385+W385</f>
        <v>20124</v>
      </c>
      <c r="Y385" s="37" t="n">
        <f aca="false">Y386</f>
        <v>0</v>
      </c>
      <c r="Z385" s="34" t="n">
        <f aca="false">X385+Y385</f>
        <v>20124</v>
      </c>
      <c r="AA385" s="37" t="n">
        <f aca="false">AA386</f>
        <v>0</v>
      </c>
      <c r="AB385" s="37" t="n">
        <f aca="false">AA385+P385</f>
        <v>20124</v>
      </c>
      <c r="AC385" s="37" t="n">
        <f aca="false">AC386</f>
        <v>0</v>
      </c>
      <c r="AD385" s="34" t="n">
        <f aca="false">AC385+AB385</f>
        <v>20124</v>
      </c>
      <c r="AE385" s="37" t="n">
        <f aca="false">AE386</f>
        <v>0</v>
      </c>
      <c r="AF385" s="34" t="n">
        <f aca="false">AD385+AE385</f>
        <v>20124</v>
      </c>
      <c r="AG385" s="37" t="n">
        <f aca="false">AG386</f>
        <v>0</v>
      </c>
      <c r="AH385" s="34" t="n">
        <f aca="false">AF385+AG385</f>
        <v>20124</v>
      </c>
    </row>
    <row r="386" s="59" customFormat="true" ht="19.2" hidden="false" customHeight="false" outlineLevel="0" collapsed="false">
      <c r="B386" s="24"/>
      <c r="C386" s="35" t="s">
        <v>261</v>
      </c>
      <c r="D386" s="36" t="s">
        <v>387</v>
      </c>
      <c r="E386" s="36" t="s">
        <v>247</v>
      </c>
      <c r="F386" s="36" t="s">
        <v>31</v>
      </c>
      <c r="G386" s="36" t="s">
        <v>426</v>
      </c>
      <c r="H386" s="36"/>
      <c r="I386" s="37" t="n">
        <f aca="false">I387</f>
        <v>20124</v>
      </c>
      <c r="J386" s="37" t="n">
        <f aca="false">J387</f>
        <v>0</v>
      </c>
      <c r="K386" s="37" t="n">
        <f aca="false">I386+J386</f>
        <v>20124</v>
      </c>
      <c r="L386" s="37" t="n">
        <f aca="false">L387</f>
        <v>20124</v>
      </c>
      <c r="M386" s="37" t="n">
        <f aca="false">M387</f>
        <v>0</v>
      </c>
      <c r="N386" s="34" t="n">
        <f aca="false">M386+K386</f>
        <v>20124</v>
      </c>
      <c r="O386" s="37" t="n">
        <f aca="false">O387</f>
        <v>0</v>
      </c>
      <c r="P386" s="37" t="n">
        <f aca="false">L386+O386</f>
        <v>20124</v>
      </c>
      <c r="Q386" s="37" t="n">
        <f aca="false">Q387</f>
        <v>0</v>
      </c>
      <c r="R386" s="34" t="n">
        <f aca="false">Q386+N386</f>
        <v>20124</v>
      </c>
      <c r="S386" s="37" t="n">
        <f aca="false">S387</f>
        <v>0</v>
      </c>
      <c r="T386" s="34" t="n">
        <f aca="false">R386+S386</f>
        <v>20124</v>
      </c>
      <c r="U386" s="37" t="n">
        <f aca="false">U387</f>
        <v>0</v>
      </c>
      <c r="V386" s="34" t="n">
        <f aca="false">T386+U386</f>
        <v>20124</v>
      </c>
      <c r="W386" s="37" t="n">
        <f aca="false">W387</f>
        <v>0</v>
      </c>
      <c r="X386" s="34" t="n">
        <f aca="false">V386+W386</f>
        <v>20124</v>
      </c>
      <c r="Y386" s="37" t="n">
        <f aca="false">Y387</f>
        <v>0</v>
      </c>
      <c r="Z386" s="34" t="n">
        <f aca="false">X386+Y386</f>
        <v>20124</v>
      </c>
      <c r="AA386" s="37" t="n">
        <f aca="false">AA387</f>
        <v>0</v>
      </c>
      <c r="AB386" s="37" t="n">
        <f aca="false">AA386+P386</f>
        <v>20124</v>
      </c>
      <c r="AC386" s="37" t="n">
        <f aca="false">AC387</f>
        <v>0</v>
      </c>
      <c r="AD386" s="34" t="n">
        <f aca="false">AC386+AB386</f>
        <v>20124</v>
      </c>
      <c r="AE386" s="37" t="n">
        <f aca="false">AE387</f>
        <v>0</v>
      </c>
      <c r="AF386" s="34" t="n">
        <f aca="false">AD386+AE386</f>
        <v>20124</v>
      </c>
      <c r="AG386" s="37" t="n">
        <f aca="false">AG387</f>
        <v>0</v>
      </c>
      <c r="AH386" s="34" t="n">
        <f aca="false">AF386+AG386</f>
        <v>20124</v>
      </c>
    </row>
    <row r="387" s="59" customFormat="true" ht="38.4" hidden="false" customHeight="false" outlineLevel="0" collapsed="false">
      <c r="B387" s="24"/>
      <c r="C387" s="35" t="s">
        <v>122</v>
      </c>
      <c r="D387" s="36" t="s">
        <v>387</v>
      </c>
      <c r="E387" s="36" t="s">
        <v>247</v>
      </c>
      <c r="F387" s="36" t="s">
        <v>31</v>
      </c>
      <c r="G387" s="36" t="s">
        <v>426</v>
      </c>
      <c r="H387" s="36" t="s">
        <v>123</v>
      </c>
      <c r="I387" s="37" t="n">
        <v>20124</v>
      </c>
      <c r="J387" s="37"/>
      <c r="K387" s="37" t="n">
        <f aca="false">I387+J387</f>
        <v>20124</v>
      </c>
      <c r="L387" s="37" t="n">
        <v>20124</v>
      </c>
      <c r="M387" s="37"/>
      <c r="N387" s="34" t="n">
        <f aca="false">M387+K387</f>
        <v>20124</v>
      </c>
      <c r="O387" s="37"/>
      <c r="P387" s="37" t="n">
        <f aca="false">L387+O387</f>
        <v>20124</v>
      </c>
      <c r="Q387" s="37"/>
      <c r="R387" s="34" t="n">
        <f aca="false">Q387+N387</f>
        <v>20124</v>
      </c>
      <c r="S387" s="37"/>
      <c r="T387" s="34" t="n">
        <f aca="false">R387+S387</f>
        <v>20124</v>
      </c>
      <c r="U387" s="37"/>
      <c r="V387" s="34" t="n">
        <f aca="false">T387+U387</f>
        <v>20124</v>
      </c>
      <c r="W387" s="37"/>
      <c r="X387" s="34" t="n">
        <f aca="false">V387+W387</f>
        <v>20124</v>
      </c>
      <c r="Y387" s="37"/>
      <c r="Z387" s="34" t="n">
        <f aca="false">X387+Y387</f>
        <v>20124</v>
      </c>
      <c r="AA387" s="37"/>
      <c r="AB387" s="37" t="n">
        <f aca="false">AA387+P387</f>
        <v>20124</v>
      </c>
      <c r="AC387" s="37"/>
      <c r="AD387" s="34" t="n">
        <f aca="false">AC387+AB387</f>
        <v>20124</v>
      </c>
      <c r="AE387" s="37"/>
      <c r="AF387" s="34" t="n">
        <f aca="false">AD387+AE387</f>
        <v>20124</v>
      </c>
      <c r="AG387" s="37"/>
      <c r="AH387" s="34" t="n">
        <f aca="false">AF387+AG387</f>
        <v>20124</v>
      </c>
    </row>
    <row r="388" s="59" customFormat="true" ht="19.2" hidden="false" customHeight="false" outlineLevel="0" collapsed="false">
      <c r="B388" s="24"/>
      <c r="C388" s="35" t="s">
        <v>427</v>
      </c>
      <c r="D388" s="36" t="s">
        <v>387</v>
      </c>
      <c r="E388" s="36" t="s">
        <v>428</v>
      </c>
      <c r="F388" s="36" t="s">
        <v>40</v>
      </c>
      <c r="G388" s="36"/>
      <c r="H388" s="36"/>
      <c r="I388" s="37" t="n">
        <f aca="false">I389</f>
        <v>49544.9</v>
      </c>
      <c r="J388" s="37" t="n">
        <f aca="false">J389</f>
        <v>0</v>
      </c>
      <c r="K388" s="37" t="n">
        <f aca="false">I388+J388</f>
        <v>49544.9</v>
      </c>
      <c r="L388" s="37" t="n">
        <f aca="false">L389</f>
        <v>49718.8</v>
      </c>
      <c r="M388" s="37" t="n">
        <f aca="false">M389</f>
        <v>0</v>
      </c>
      <c r="N388" s="34" t="n">
        <f aca="false">M388+K388</f>
        <v>49544.9</v>
      </c>
      <c r="O388" s="37" t="n">
        <f aca="false">O389</f>
        <v>0</v>
      </c>
      <c r="P388" s="37" t="n">
        <f aca="false">L388+O388</f>
        <v>49718.8</v>
      </c>
      <c r="Q388" s="37" t="n">
        <f aca="false">Q389</f>
        <v>0</v>
      </c>
      <c r="R388" s="34" t="n">
        <f aca="false">Q388+N388</f>
        <v>49544.9</v>
      </c>
      <c r="S388" s="37" t="n">
        <f aca="false">S389</f>
        <v>0</v>
      </c>
      <c r="T388" s="34" t="n">
        <f aca="false">R388+S388</f>
        <v>49544.9</v>
      </c>
      <c r="U388" s="37" t="n">
        <f aca="false">U389</f>
        <v>0</v>
      </c>
      <c r="V388" s="34" t="n">
        <f aca="false">T388+U388</f>
        <v>49544.9</v>
      </c>
      <c r="W388" s="37" t="n">
        <f aca="false">W389</f>
        <v>0</v>
      </c>
      <c r="X388" s="34" t="n">
        <f aca="false">V388+W388</f>
        <v>49544.9</v>
      </c>
      <c r="Y388" s="37" t="n">
        <f aca="false">Y389</f>
        <v>0</v>
      </c>
      <c r="Z388" s="34" t="n">
        <f aca="false">X388+Y388</f>
        <v>49544.9</v>
      </c>
      <c r="AA388" s="37" t="n">
        <f aca="false">AA389</f>
        <v>0</v>
      </c>
      <c r="AB388" s="37" t="n">
        <f aca="false">AA388+P388</f>
        <v>49718.8</v>
      </c>
      <c r="AC388" s="37" t="n">
        <f aca="false">AC389</f>
        <v>0</v>
      </c>
      <c r="AD388" s="34" t="n">
        <f aca="false">AC388+AB388</f>
        <v>49718.8</v>
      </c>
      <c r="AE388" s="37" t="n">
        <f aca="false">AE389</f>
        <v>0</v>
      </c>
      <c r="AF388" s="34" t="n">
        <f aca="false">AD388+AE388</f>
        <v>49718.8</v>
      </c>
      <c r="AG388" s="37" t="n">
        <f aca="false">AG389</f>
        <v>0</v>
      </c>
      <c r="AH388" s="34" t="n">
        <f aca="false">AF388+AG388</f>
        <v>49718.8</v>
      </c>
    </row>
    <row r="389" s="59" customFormat="true" ht="38.4" hidden="false" customHeight="false" outlineLevel="0" collapsed="false">
      <c r="B389" s="24"/>
      <c r="C389" s="35" t="s">
        <v>390</v>
      </c>
      <c r="D389" s="36" t="s">
        <v>387</v>
      </c>
      <c r="E389" s="36" t="s">
        <v>247</v>
      </c>
      <c r="F389" s="36" t="s">
        <v>40</v>
      </c>
      <c r="G389" s="36" t="s">
        <v>391</v>
      </c>
      <c r="H389" s="36"/>
      <c r="I389" s="37" t="n">
        <f aca="false">I390+I392+I394</f>
        <v>49544.9</v>
      </c>
      <c r="J389" s="37" t="n">
        <f aca="false">J390+J392+J394</f>
        <v>0</v>
      </c>
      <c r="K389" s="37" t="n">
        <f aca="false">I389+J389</f>
        <v>49544.9</v>
      </c>
      <c r="L389" s="37" t="n">
        <f aca="false">L390+L392+L394</f>
        <v>49718.8</v>
      </c>
      <c r="M389" s="37" t="n">
        <f aca="false">M390+M392+M394</f>
        <v>0</v>
      </c>
      <c r="N389" s="34" t="n">
        <f aca="false">M389+K389</f>
        <v>49544.9</v>
      </c>
      <c r="O389" s="37" t="n">
        <f aca="false">O390+O392+O394</f>
        <v>0</v>
      </c>
      <c r="P389" s="37" t="n">
        <f aca="false">L389+O389</f>
        <v>49718.8</v>
      </c>
      <c r="Q389" s="37" t="n">
        <f aca="false">Q390+Q392+Q394</f>
        <v>0</v>
      </c>
      <c r="R389" s="34" t="n">
        <f aca="false">Q389+N389</f>
        <v>49544.9</v>
      </c>
      <c r="S389" s="37" t="n">
        <f aca="false">S390+S392+S394</f>
        <v>0</v>
      </c>
      <c r="T389" s="34" t="n">
        <f aca="false">R389+S389</f>
        <v>49544.9</v>
      </c>
      <c r="U389" s="37" t="n">
        <f aca="false">U390+U392+U394</f>
        <v>0</v>
      </c>
      <c r="V389" s="34" t="n">
        <f aca="false">T389+U389</f>
        <v>49544.9</v>
      </c>
      <c r="W389" s="37" t="n">
        <f aca="false">W390+W392+W394</f>
        <v>0</v>
      </c>
      <c r="X389" s="34" t="n">
        <f aca="false">V389+W389</f>
        <v>49544.9</v>
      </c>
      <c r="Y389" s="37" t="n">
        <f aca="false">Y390+Y392+Y394</f>
        <v>0</v>
      </c>
      <c r="Z389" s="34" t="n">
        <f aca="false">X389+Y389</f>
        <v>49544.9</v>
      </c>
      <c r="AA389" s="37" t="n">
        <f aca="false">AA390+AA392+AA394</f>
        <v>0</v>
      </c>
      <c r="AB389" s="37" t="n">
        <f aca="false">AA389+P389</f>
        <v>49718.8</v>
      </c>
      <c r="AC389" s="37" t="n">
        <f aca="false">AC390+AC392+AC394</f>
        <v>0</v>
      </c>
      <c r="AD389" s="34" t="n">
        <f aca="false">AC389+AB389</f>
        <v>49718.8</v>
      </c>
      <c r="AE389" s="37" t="n">
        <f aca="false">AE390+AE392+AE394</f>
        <v>0</v>
      </c>
      <c r="AF389" s="34" t="n">
        <f aca="false">AD389+AE389</f>
        <v>49718.8</v>
      </c>
      <c r="AG389" s="37" t="n">
        <f aca="false">AG390+AG392+AG394</f>
        <v>0</v>
      </c>
      <c r="AH389" s="34" t="n">
        <f aca="false">AF389+AG389</f>
        <v>49718.8</v>
      </c>
    </row>
    <row r="390" s="59" customFormat="true" ht="38.4" hidden="false" customHeight="false" outlineLevel="0" collapsed="false">
      <c r="B390" s="24"/>
      <c r="C390" s="35" t="s">
        <v>207</v>
      </c>
      <c r="D390" s="36" t="s">
        <v>387</v>
      </c>
      <c r="E390" s="36" t="s">
        <v>247</v>
      </c>
      <c r="F390" s="36" t="s">
        <v>40</v>
      </c>
      <c r="G390" s="36" t="s">
        <v>392</v>
      </c>
      <c r="H390" s="36"/>
      <c r="I390" s="37" t="n">
        <f aca="false">I391</f>
        <v>12144.5</v>
      </c>
      <c r="J390" s="37" t="n">
        <f aca="false">J391</f>
        <v>0</v>
      </c>
      <c r="K390" s="37" t="n">
        <f aca="false">I390+J390</f>
        <v>12144.5</v>
      </c>
      <c r="L390" s="37" t="n">
        <f aca="false">L391</f>
        <v>12294.5</v>
      </c>
      <c r="M390" s="37" t="n">
        <f aca="false">M391</f>
        <v>0</v>
      </c>
      <c r="N390" s="34" t="n">
        <f aca="false">M390+K390</f>
        <v>12144.5</v>
      </c>
      <c r="O390" s="37" t="n">
        <f aca="false">O391</f>
        <v>0</v>
      </c>
      <c r="P390" s="37" t="n">
        <f aca="false">L390+O390</f>
        <v>12294.5</v>
      </c>
      <c r="Q390" s="37" t="n">
        <f aca="false">Q391</f>
        <v>0</v>
      </c>
      <c r="R390" s="34" t="n">
        <f aca="false">Q390+N390</f>
        <v>12144.5</v>
      </c>
      <c r="S390" s="37" t="n">
        <f aca="false">S391</f>
        <v>0</v>
      </c>
      <c r="T390" s="34" t="n">
        <f aca="false">R390+S390</f>
        <v>12144.5</v>
      </c>
      <c r="U390" s="37" t="n">
        <f aca="false">U391</f>
        <v>0</v>
      </c>
      <c r="V390" s="34" t="n">
        <f aca="false">T390+U390</f>
        <v>12144.5</v>
      </c>
      <c r="W390" s="37" t="n">
        <f aca="false">W391</f>
        <v>0</v>
      </c>
      <c r="X390" s="34" t="n">
        <f aca="false">V390+W390</f>
        <v>12144.5</v>
      </c>
      <c r="Y390" s="37" t="n">
        <f aca="false">Y391</f>
        <v>0</v>
      </c>
      <c r="Z390" s="34" t="n">
        <f aca="false">X390+Y390</f>
        <v>12144.5</v>
      </c>
      <c r="AA390" s="37" t="n">
        <f aca="false">AA391</f>
        <v>0</v>
      </c>
      <c r="AB390" s="37" t="n">
        <f aca="false">AA390+P390</f>
        <v>12294.5</v>
      </c>
      <c r="AC390" s="37" t="n">
        <f aca="false">AC391</f>
        <v>0</v>
      </c>
      <c r="AD390" s="34" t="n">
        <f aca="false">AC390+AB390</f>
        <v>12294.5</v>
      </c>
      <c r="AE390" s="37" t="n">
        <f aca="false">AE391</f>
        <v>0</v>
      </c>
      <c r="AF390" s="34" t="n">
        <f aca="false">AD390+AE390</f>
        <v>12294.5</v>
      </c>
      <c r="AG390" s="37" t="n">
        <f aca="false">AG391</f>
        <v>0</v>
      </c>
      <c r="AH390" s="34" t="n">
        <f aca="false">AF390+AG390</f>
        <v>12294.5</v>
      </c>
    </row>
    <row r="391" s="59" customFormat="true" ht="38.4" hidden="false" customHeight="false" outlineLevel="0" collapsed="false">
      <c r="B391" s="24"/>
      <c r="C391" s="35" t="s">
        <v>122</v>
      </c>
      <c r="D391" s="36" t="s">
        <v>387</v>
      </c>
      <c r="E391" s="36" t="s">
        <v>247</v>
      </c>
      <c r="F391" s="36" t="s">
        <v>40</v>
      </c>
      <c r="G391" s="36" t="s">
        <v>392</v>
      </c>
      <c r="H391" s="36" t="s">
        <v>123</v>
      </c>
      <c r="I391" s="37" t="n">
        <v>12144.5</v>
      </c>
      <c r="J391" s="37"/>
      <c r="K391" s="37" t="n">
        <f aca="false">I391+J391</f>
        <v>12144.5</v>
      </c>
      <c r="L391" s="37" t="n">
        <v>12294.5</v>
      </c>
      <c r="M391" s="37"/>
      <c r="N391" s="34" t="n">
        <f aca="false">M391+K391</f>
        <v>12144.5</v>
      </c>
      <c r="O391" s="37"/>
      <c r="P391" s="37" t="n">
        <f aca="false">L391+O391</f>
        <v>12294.5</v>
      </c>
      <c r="Q391" s="37"/>
      <c r="R391" s="34" t="n">
        <f aca="false">Q391+N391</f>
        <v>12144.5</v>
      </c>
      <c r="S391" s="37"/>
      <c r="T391" s="34" t="n">
        <f aca="false">R391+S391</f>
        <v>12144.5</v>
      </c>
      <c r="U391" s="37"/>
      <c r="V391" s="34" t="n">
        <f aca="false">T391+U391</f>
        <v>12144.5</v>
      </c>
      <c r="W391" s="37"/>
      <c r="X391" s="34" t="n">
        <f aca="false">V391+W391</f>
        <v>12144.5</v>
      </c>
      <c r="Y391" s="37"/>
      <c r="Z391" s="34" t="n">
        <f aca="false">X391+Y391</f>
        <v>12144.5</v>
      </c>
      <c r="AA391" s="37"/>
      <c r="AB391" s="37" t="n">
        <f aca="false">AA391+P391</f>
        <v>12294.5</v>
      </c>
      <c r="AC391" s="37"/>
      <c r="AD391" s="34" t="n">
        <f aca="false">AC391+AB391</f>
        <v>12294.5</v>
      </c>
      <c r="AE391" s="37"/>
      <c r="AF391" s="34" t="n">
        <f aca="false">AD391+AE391</f>
        <v>12294.5</v>
      </c>
      <c r="AG391" s="37"/>
      <c r="AH391" s="34" t="n">
        <f aca="false">AF391+AG391</f>
        <v>12294.5</v>
      </c>
    </row>
    <row r="392" s="59" customFormat="true" ht="57.6" hidden="false" customHeight="false" outlineLevel="0" collapsed="false">
      <c r="B392" s="24"/>
      <c r="C392" s="46" t="s">
        <v>429</v>
      </c>
      <c r="D392" s="36" t="s">
        <v>387</v>
      </c>
      <c r="E392" s="36" t="s">
        <v>247</v>
      </c>
      <c r="F392" s="36" t="s">
        <v>40</v>
      </c>
      <c r="G392" s="36" t="s">
        <v>430</v>
      </c>
      <c r="H392" s="36"/>
      <c r="I392" s="37" t="n">
        <f aca="false">I393</f>
        <v>36801.5</v>
      </c>
      <c r="J392" s="37" t="n">
        <f aca="false">J393</f>
        <v>0</v>
      </c>
      <c r="K392" s="37" t="n">
        <f aca="false">I392+J392</f>
        <v>36801.5</v>
      </c>
      <c r="L392" s="37" t="n">
        <f aca="false">L393</f>
        <v>36801.5</v>
      </c>
      <c r="M392" s="37" t="n">
        <f aca="false">M393</f>
        <v>0</v>
      </c>
      <c r="N392" s="34" t="n">
        <f aca="false">M392+K392</f>
        <v>36801.5</v>
      </c>
      <c r="O392" s="37" t="n">
        <f aca="false">O393</f>
        <v>0</v>
      </c>
      <c r="P392" s="37" t="n">
        <f aca="false">L392+O392</f>
        <v>36801.5</v>
      </c>
      <c r="Q392" s="37" t="n">
        <f aca="false">Q393</f>
        <v>0</v>
      </c>
      <c r="R392" s="34" t="n">
        <f aca="false">Q392+N392</f>
        <v>36801.5</v>
      </c>
      <c r="S392" s="37" t="n">
        <f aca="false">S393</f>
        <v>0</v>
      </c>
      <c r="T392" s="34" t="n">
        <f aca="false">R392+S392</f>
        <v>36801.5</v>
      </c>
      <c r="U392" s="37" t="n">
        <f aca="false">U393</f>
        <v>0</v>
      </c>
      <c r="V392" s="34" t="n">
        <f aca="false">T392+U392</f>
        <v>36801.5</v>
      </c>
      <c r="W392" s="37" t="n">
        <f aca="false">W393</f>
        <v>0</v>
      </c>
      <c r="X392" s="34" t="n">
        <f aca="false">V392+W392</f>
        <v>36801.5</v>
      </c>
      <c r="Y392" s="37" t="n">
        <f aca="false">Y393</f>
        <v>0</v>
      </c>
      <c r="Z392" s="34" t="n">
        <f aca="false">X392+Y392</f>
        <v>36801.5</v>
      </c>
      <c r="AA392" s="37" t="n">
        <f aca="false">AA393</f>
        <v>0</v>
      </c>
      <c r="AB392" s="37" t="n">
        <f aca="false">AA392+P392</f>
        <v>36801.5</v>
      </c>
      <c r="AC392" s="37" t="n">
        <f aca="false">AC393</f>
        <v>0</v>
      </c>
      <c r="AD392" s="34" t="n">
        <f aca="false">AC392+AB392</f>
        <v>36801.5</v>
      </c>
      <c r="AE392" s="37" t="n">
        <f aca="false">AE393</f>
        <v>0</v>
      </c>
      <c r="AF392" s="34" t="n">
        <f aca="false">AD392+AE392</f>
        <v>36801.5</v>
      </c>
      <c r="AG392" s="37" t="n">
        <f aca="false">AG393</f>
        <v>0</v>
      </c>
      <c r="AH392" s="34" t="n">
        <f aca="false">AF392+AG392</f>
        <v>36801.5</v>
      </c>
    </row>
    <row r="393" s="59" customFormat="true" ht="38.4" hidden="false" customHeight="false" outlineLevel="0" collapsed="false">
      <c r="B393" s="24"/>
      <c r="C393" s="35" t="s">
        <v>122</v>
      </c>
      <c r="D393" s="36" t="s">
        <v>387</v>
      </c>
      <c r="E393" s="36" t="s">
        <v>247</v>
      </c>
      <c r="F393" s="36" t="s">
        <v>40</v>
      </c>
      <c r="G393" s="36" t="s">
        <v>430</v>
      </c>
      <c r="H393" s="36" t="s">
        <v>123</v>
      </c>
      <c r="I393" s="37" t="n">
        <v>36801.5</v>
      </c>
      <c r="J393" s="37"/>
      <c r="K393" s="37" t="n">
        <f aca="false">I393+J393</f>
        <v>36801.5</v>
      </c>
      <c r="L393" s="37" t="n">
        <v>36801.5</v>
      </c>
      <c r="M393" s="37"/>
      <c r="N393" s="34" t="n">
        <f aca="false">M393+K393</f>
        <v>36801.5</v>
      </c>
      <c r="O393" s="37"/>
      <c r="P393" s="37" t="n">
        <f aca="false">L393+O393</f>
        <v>36801.5</v>
      </c>
      <c r="Q393" s="37"/>
      <c r="R393" s="34" t="n">
        <f aca="false">Q393+N393</f>
        <v>36801.5</v>
      </c>
      <c r="S393" s="37"/>
      <c r="T393" s="34" t="n">
        <f aca="false">R393+S393</f>
        <v>36801.5</v>
      </c>
      <c r="U393" s="37"/>
      <c r="V393" s="34" t="n">
        <f aca="false">T393+U393</f>
        <v>36801.5</v>
      </c>
      <c r="W393" s="37"/>
      <c r="X393" s="34" t="n">
        <f aca="false">V393+W393</f>
        <v>36801.5</v>
      </c>
      <c r="Y393" s="37"/>
      <c r="Z393" s="34" t="n">
        <f aca="false">X393+Y393</f>
        <v>36801.5</v>
      </c>
      <c r="AA393" s="37"/>
      <c r="AB393" s="37" t="n">
        <f aca="false">AA393+P393</f>
        <v>36801.5</v>
      </c>
      <c r="AC393" s="37"/>
      <c r="AD393" s="34" t="n">
        <f aca="false">AC393+AB393</f>
        <v>36801.5</v>
      </c>
      <c r="AE393" s="37"/>
      <c r="AF393" s="34" t="n">
        <f aca="false">AD393+AE393</f>
        <v>36801.5</v>
      </c>
      <c r="AG393" s="37"/>
      <c r="AH393" s="34" t="n">
        <f aca="false">AF393+AG393</f>
        <v>36801.5</v>
      </c>
    </row>
    <row r="394" s="59" customFormat="true" ht="172.8" hidden="false" customHeight="false" outlineLevel="0" collapsed="false">
      <c r="B394" s="24"/>
      <c r="C394" s="35" t="s">
        <v>393</v>
      </c>
      <c r="D394" s="36" t="s">
        <v>387</v>
      </c>
      <c r="E394" s="36" t="s">
        <v>247</v>
      </c>
      <c r="F394" s="36" t="s">
        <v>40</v>
      </c>
      <c r="G394" s="36" t="s">
        <v>394</v>
      </c>
      <c r="H394" s="36"/>
      <c r="I394" s="37" t="n">
        <f aca="false">I395</f>
        <v>598.9</v>
      </c>
      <c r="J394" s="37" t="n">
        <f aca="false">J395</f>
        <v>0</v>
      </c>
      <c r="K394" s="37" t="n">
        <f aca="false">I394+J394</f>
        <v>598.9</v>
      </c>
      <c r="L394" s="37" t="n">
        <f aca="false">L395</f>
        <v>622.8</v>
      </c>
      <c r="M394" s="37" t="n">
        <f aca="false">M395</f>
        <v>0</v>
      </c>
      <c r="N394" s="34" t="n">
        <f aca="false">M394+K394</f>
        <v>598.9</v>
      </c>
      <c r="O394" s="37" t="n">
        <f aca="false">O395</f>
        <v>0</v>
      </c>
      <c r="P394" s="37" t="n">
        <f aca="false">L394+O394</f>
        <v>622.8</v>
      </c>
      <c r="Q394" s="37" t="n">
        <f aca="false">Q395</f>
        <v>0</v>
      </c>
      <c r="R394" s="34" t="n">
        <f aca="false">Q394+N394</f>
        <v>598.9</v>
      </c>
      <c r="S394" s="37" t="n">
        <f aca="false">S395</f>
        <v>0</v>
      </c>
      <c r="T394" s="34" t="n">
        <f aca="false">R394+S394</f>
        <v>598.9</v>
      </c>
      <c r="U394" s="37" t="n">
        <f aca="false">U395</f>
        <v>0</v>
      </c>
      <c r="V394" s="34" t="n">
        <f aca="false">T394+U394</f>
        <v>598.9</v>
      </c>
      <c r="W394" s="37" t="n">
        <f aca="false">W395</f>
        <v>0</v>
      </c>
      <c r="X394" s="34" t="n">
        <f aca="false">V394+W394</f>
        <v>598.9</v>
      </c>
      <c r="Y394" s="37" t="n">
        <f aca="false">Y395</f>
        <v>0</v>
      </c>
      <c r="Z394" s="34" t="n">
        <f aca="false">X394+Y394</f>
        <v>598.9</v>
      </c>
      <c r="AA394" s="37" t="n">
        <f aca="false">AA395</f>
        <v>0</v>
      </c>
      <c r="AB394" s="37" t="n">
        <f aca="false">AA394+P394</f>
        <v>622.8</v>
      </c>
      <c r="AC394" s="37" t="n">
        <f aca="false">AC395</f>
        <v>0</v>
      </c>
      <c r="AD394" s="34" t="n">
        <f aca="false">AC394+AB394</f>
        <v>622.8</v>
      </c>
      <c r="AE394" s="37" t="n">
        <f aca="false">AE395</f>
        <v>0</v>
      </c>
      <c r="AF394" s="34" t="n">
        <f aca="false">AD394+AE394</f>
        <v>622.8</v>
      </c>
      <c r="AG394" s="37" t="n">
        <f aca="false">AG395</f>
        <v>0</v>
      </c>
      <c r="AH394" s="34" t="n">
        <f aca="false">AF394+AG394</f>
        <v>622.8</v>
      </c>
    </row>
    <row r="395" s="59" customFormat="true" ht="38.4" hidden="false" customHeight="false" outlineLevel="0" collapsed="false">
      <c r="B395" s="24"/>
      <c r="C395" s="35" t="s">
        <v>122</v>
      </c>
      <c r="D395" s="36" t="s">
        <v>387</v>
      </c>
      <c r="E395" s="36" t="s">
        <v>247</v>
      </c>
      <c r="F395" s="36" t="s">
        <v>40</v>
      </c>
      <c r="G395" s="36" t="s">
        <v>394</v>
      </c>
      <c r="H395" s="36" t="s">
        <v>123</v>
      </c>
      <c r="I395" s="37" t="n">
        <v>598.9</v>
      </c>
      <c r="J395" s="37"/>
      <c r="K395" s="37" t="n">
        <f aca="false">I395+J395</f>
        <v>598.9</v>
      </c>
      <c r="L395" s="37" t="n">
        <v>622.8</v>
      </c>
      <c r="M395" s="37"/>
      <c r="N395" s="34" t="n">
        <f aca="false">M395+K395</f>
        <v>598.9</v>
      </c>
      <c r="O395" s="37"/>
      <c r="P395" s="37" t="n">
        <f aca="false">L395+O395</f>
        <v>622.8</v>
      </c>
      <c r="Q395" s="37"/>
      <c r="R395" s="34" t="n">
        <f aca="false">Q395+N395</f>
        <v>598.9</v>
      </c>
      <c r="S395" s="37"/>
      <c r="T395" s="34" t="n">
        <f aca="false">R395+S395</f>
        <v>598.9</v>
      </c>
      <c r="U395" s="37"/>
      <c r="V395" s="34" t="n">
        <f aca="false">T395+U395</f>
        <v>598.9</v>
      </c>
      <c r="W395" s="37"/>
      <c r="X395" s="34" t="n">
        <f aca="false">V395+W395</f>
        <v>598.9</v>
      </c>
      <c r="Y395" s="37"/>
      <c r="Z395" s="34" t="n">
        <f aca="false">X395+Y395</f>
        <v>598.9</v>
      </c>
      <c r="AA395" s="37"/>
      <c r="AB395" s="37" t="n">
        <f aca="false">AA395+P395</f>
        <v>622.8</v>
      </c>
      <c r="AC395" s="37"/>
      <c r="AD395" s="34" t="n">
        <f aca="false">AC395+AB395</f>
        <v>622.8</v>
      </c>
      <c r="AE395" s="37"/>
      <c r="AF395" s="34" t="n">
        <f aca="false">AD395+AE395</f>
        <v>622.8</v>
      </c>
      <c r="AG395" s="37"/>
      <c r="AH395" s="34" t="n">
        <f aca="false">AF395+AG395</f>
        <v>622.8</v>
      </c>
    </row>
    <row r="396" s="59" customFormat="true" ht="19.2" hidden="false" customHeight="false" outlineLevel="0" collapsed="false">
      <c r="B396" s="24"/>
      <c r="C396" s="35" t="s">
        <v>263</v>
      </c>
      <c r="D396" s="36" t="s">
        <v>387</v>
      </c>
      <c r="E396" s="36" t="s">
        <v>247</v>
      </c>
      <c r="F396" s="36" t="s">
        <v>183</v>
      </c>
      <c r="G396" s="36"/>
      <c r="H396" s="36"/>
      <c r="I396" s="37" t="n">
        <f aca="false">I397+I417+I426+I444</f>
        <v>59143.1</v>
      </c>
      <c r="J396" s="37" t="n">
        <f aca="false">J397+J417+J426+J444</f>
        <v>0</v>
      </c>
      <c r="K396" s="37" t="n">
        <f aca="false">I396+J396</f>
        <v>59143.1</v>
      </c>
      <c r="L396" s="37" t="n">
        <f aca="false">L397+L417+L426+L444</f>
        <v>58563</v>
      </c>
      <c r="M396" s="37" t="n">
        <f aca="false">M397+M417+M426+M444</f>
        <v>0</v>
      </c>
      <c r="N396" s="34" t="n">
        <f aca="false">M396+K396</f>
        <v>59143.1</v>
      </c>
      <c r="O396" s="37" t="n">
        <f aca="false">O397+O417+O426+O444</f>
        <v>0</v>
      </c>
      <c r="P396" s="37" t="n">
        <f aca="false">L396+O396</f>
        <v>58563</v>
      </c>
      <c r="Q396" s="37" t="n">
        <f aca="false">Q397+Q417+Q426+Q444</f>
        <v>0</v>
      </c>
      <c r="R396" s="34" t="n">
        <f aca="false">Q396+N396</f>
        <v>59143.1</v>
      </c>
      <c r="S396" s="37" t="n">
        <f aca="false">S397+S417+S426+S444</f>
        <v>0</v>
      </c>
      <c r="T396" s="34" t="n">
        <f aca="false">R396+S396</f>
        <v>59143.1</v>
      </c>
      <c r="U396" s="37" t="n">
        <f aca="false">U397+U417+U426+U444</f>
        <v>4000</v>
      </c>
      <c r="V396" s="34" t="n">
        <f aca="false">T396+U396</f>
        <v>63143.1</v>
      </c>
      <c r="W396" s="37" t="n">
        <f aca="false">W397+W417+W426+W444</f>
        <v>0</v>
      </c>
      <c r="X396" s="34" t="n">
        <f aca="false">V396+W396</f>
        <v>63143.1</v>
      </c>
      <c r="Y396" s="37" t="n">
        <f aca="false">Y397+Y417+Y426+Y444</f>
        <v>0</v>
      </c>
      <c r="Z396" s="34" t="n">
        <f aca="false">X396+Y396</f>
        <v>63143.1</v>
      </c>
      <c r="AA396" s="37" t="n">
        <f aca="false">AA397+AA417+AA426+AA444</f>
        <v>0</v>
      </c>
      <c r="AB396" s="37" t="n">
        <f aca="false">AA396+P396</f>
        <v>58563</v>
      </c>
      <c r="AC396" s="37" t="n">
        <f aca="false">AC397+AC417+AC426+AC444</f>
        <v>0</v>
      </c>
      <c r="AD396" s="34" t="n">
        <f aca="false">AC396+AB396</f>
        <v>58563</v>
      </c>
      <c r="AE396" s="37" t="n">
        <f aca="false">AE397+AE417+AE426+AE444</f>
        <v>0</v>
      </c>
      <c r="AF396" s="34" t="n">
        <f aca="false">AD396+AE396</f>
        <v>58563</v>
      </c>
      <c r="AG396" s="37" t="n">
        <f aca="false">AG397+AG417+AG426+AG444</f>
        <v>0</v>
      </c>
      <c r="AH396" s="34" t="n">
        <f aca="false">AF396+AG396</f>
        <v>58563</v>
      </c>
    </row>
    <row r="397" s="59" customFormat="true" ht="57.6" hidden="false" customHeight="false" outlineLevel="0" collapsed="false">
      <c r="B397" s="24"/>
      <c r="C397" s="35" t="s">
        <v>388</v>
      </c>
      <c r="D397" s="36" t="s">
        <v>387</v>
      </c>
      <c r="E397" s="36" t="s">
        <v>247</v>
      </c>
      <c r="F397" s="36" t="s">
        <v>183</v>
      </c>
      <c r="G397" s="36" t="s">
        <v>389</v>
      </c>
      <c r="H397" s="36"/>
      <c r="I397" s="37" t="n">
        <f aca="false">I398</f>
        <v>47809.6</v>
      </c>
      <c r="J397" s="37" t="n">
        <f aca="false">J398</f>
        <v>0</v>
      </c>
      <c r="K397" s="37" t="n">
        <f aca="false">I397+J397</f>
        <v>47809.6</v>
      </c>
      <c r="L397" s="37" t="n">
        <f aca="false">L398</f>
        <v>47809.6</v>
      </c>
      <c r="M397" s="37" t="n">
        <f aca="false">M398</f>
        <v>0</v>
      </c>
      <c r="N397" s="34" t="n">
        <f aca="false">M397+K397</f>
        <v>47809.6</v>
      </c>
      <c r="O397" s="37" t="n">
        <f aca="false">O398</f>
        <v>0</v>
      </c>
      <c r="P397" s="37" t="n">
        <f aca="false">L397+O397</f>
        <v>47809.6</v>
      </c>
      <c r="Q397" s="37" t="n">
        <f aca="false">Q398</f>
        <v>0</v>
      </c>
      <c r="R397" s="34" t="n">
        <f aca="false">Q397+N397</f>
        <v>47809.6</v>
      </c>
      <c r="S397" s="37" t="n">
        <f aca="false">S398</f>
        <v>0</v>
      </c>
      <c r="T397" s="34" t="n">
        <f aca="false">R397+S397</f>
        <v>47809.6</v>
      </c>
      <c r="U397" s="37" t="n">
        <f aca="false">U398</f>
        <v>0</v>
      </c>
      <c r="V397" s="34" t="n">
        <f aca="false">T397+U397</f>
        <v>47809.6</v>
      </c>
      <c r="W397" s="37" t="n">
        <f aca="false">W398</f>
        <v>0</v>
      </c>
      <c r="X397" s="34" t="n">
        <f aca="false">V397+W397</f>
        <v>47809.6</v>
      </c>
      <c r="Y397" s="37" t="n">
        <f aca="false">Y398</f>
        <v>0</v>
      </c>
      <c r="Z397" s="34" t="n">
        <f aca="false">X397+Y397</f>
        <v>47809.6</v>
      </c>
      <c r="AA397" s="37" t="n">
        <f aca="false">AA398</f>
        <v>0</v>
      </c>
      <c r="AB397" s="37" t="n">
        <f aca="false">AA397+P397</f>
        <v>47809.6</v>
      </c>
      <c r="AC397" s="37" t="n">
        <f aca="false">AC398</f>
        <v>0</v>
      </c>
      <c r="AD397" s="34" t="n">
        <f aca="false">AC397+AB397</f>
        <v>47809.6</v>
      </c>
      <c r="AE397" s="37" t="n">
        <f aca="false">AE398</f>
        <v>0</v>
      </c>
      <c r="AF397" s="34" t="n">
        <f aca="false">AD397+AE397</f>
        <v>47809.6</v>
      </c>
      <c r="AG397" s="37" t="n">
        <f aca="false">AG398</f>
        <v>0</v>
      </c>
      <c r="AH397" s="34" t="n">
        <f aca="false">AF397+AG397</f>
        <v>47809.6</v>
      </c>
    </row>
    <row r="398" s="59" customFormat="true" ht="38.4" hidden="false" customHeight="false" outlineLevel="0" collapsed="false">
      <c r="B398" s="24"/>
      <c r="C398" s="35" t="s">
        <v>414</v>
      </c>
      <c r="D398" s="36" t="s">
        <v>387</v>
      </c>
      <c r="E398" s="36" t="s">
        <v>247</v>
      </c>
      <c r="F398" s="36" t="s">
        <v>183</v>
      </c>
      <c r="G398" s="36" t="s">
        <v>415</v>
      </c>
      <c r="H398" s="36"/>
      <c r="I398" s="37" t="n">
        <f aca="false">I399+I401+I408+I412+I414+I405</f>
        <v>47809.6</v>
      </c>
      <c r="J398" s="37" t="n">
        <f aca="false">J399+J401+J408+J412+J414+J405</f>
        <v>0</v>
      </c>
      <c r="K398" s="37" t="n">
        <f aca="false">I398+J398</f>
        <v>47809.6</v>
      </c>
      <c r="L398" s="37" t="n">
        <f aca="false">L399+L401+L408+L412+L414+L405</f>
        <v>47809.6</v>
      </c>
      <c r="M398" s="37" t="n">
        <f aca="false">M399+M401+M408+M412+M414+M405</f>
        <v>0</v>
      </c>
      <c r="N398" s="34" t="n">
        <f aca="false">M398+K398</f>
        <v>47809.6</v>
      </c>
      <c r="O398" s="37" t="n">
        <f aca="false">O399+O401+O408+O412+O414+O405</f>
        <v>0</v>
      </c>
      <c r="P398" s="37" t="n">
        <f aca="false">L398+O398</f>
        <v>47809.6</v>
      </c>
      <c r="Q398" s="37" t="n">
        <f aca="false">Q399+Q401+Q408+Q412+Q414+Q405</f>
        <v>0</v>
      </c>
      <c r="R398" s="34" t="n">
        <f aca="false">Q398+N398</f>
        <v>47809.6</v>
      </c>
      <c r="S398" s="37" t="n">
        <f aca="false">S399+S401+S408+S412+S414+S405</f>
        <v>0</v>
      </c>
      <c r="T398" s="34" t="n">
        <f aca="false">R398+S398</f>
        <v>47809.6</v>
      </c>
      <c r="U398" s="37" t="n">
        <f aca="false">U399+U401+U408+U412+U414+U405</f>
        <v>0</v>
      </c>
      <c r="V398" s="34" t="n">
        <f aca="false">T398+U398</f>
        <v>47809.6</v>
      </c>
      <c r="W398" s="37" t="n">
        <f aca="false">W399+W401+W408+W412+W414+W405</f>
        <v>0</v>
      </c>
      <c r="X398" s="34" t="n">
        <f aca="false">V398+W398</f>
        <v>47809.6</v>
      </c>
      <c r="Y398" s="37" t="n">
        <f aca="false">Y399+Y401+Y408+Y412+Y414+Y405</f>
        <v>0</v>
      </c>
      <c r="Z398" s="34" t="n">
        <f aca="false">X398+Y398</f>
        <v>47809.6</v>
      </c>
      <c r="AA398" s="37" t="n">
        <f aca="false">AA399+AA401+AA408+AA412+AA414+AA405</f>
        <v>0</v>
      </c>
      <c r="AB398" s="37" t="n">
        <f aca="false">AA398+P398</f>
        <v>47809.6</v>
      </c>
      <c r="AC398" s="37" t="n">
        <f aca="false">AC399+AC401+AC408+AC412+AC414+AC405</f>
        <v>0</v>
      </c>
      <c r="AD398" s="34" t="n">
        <f aca="false">AC398+AB398</f>
        <v>47809.6</v>
      </c>
      <c r="AE398" s="37" t="n">
        <f aca="false">AE399+AE401+AE408+AE412+AE414+AE405</f>
        <v>0</v>
      </c>
      <c r="AF398" s="34" t="n">
        <f aca="false">AD398+AE398</f>
        <v>47809.6</v>
      </c>
      <c r="AG398" s="37" t="n">
        <f aca="false">AG399+AG401+AG408+AG412+AG414+AG405</f>
        <v>0</v>
      </c>
      <c r="AH398" s="34" t="n">
        <f aca="false">AF398+AG398</f>
        <v>47809.6</v>
      </c>
    </row>
    <row r="399" s="59" customFormat="true" ht="38.4" hidden="false" customHeight="false" outlineLevel="0" collapsed="false">
      <c r="B399" s="24"/>
      <c r="C399" s="35" t="s">
        <v>431</v>
      </c>
      <c r="D399" s="36" t="s">
        <v>387</v>
      </c>
      <c r="E399" s="36" t="s">
        <v>247</v>
      </c>
      <c r="F399" s="36" t="s">
        <v>183</v>
      </c>
      <c r="G399" s="36" t="s">
        <v>432</v>
      </c>
      <c r="H399" s="36"/>
      <c r="I399" s="37" t="n">
        <f aca="false">I400</f>
        <v>6445.9</v>
      </c>
      <c r="J399" s="37" t="n">
        <f aca="false">J400</f>
        <v>0</v>
      </c>
      <c r="K399" s="37" t="n">
        <f aca="false">I399+J399</f>
        <v>6445.9</v>
      </c>
      <c r="L399" s="37" t="n">
        <f aca="false">L400</f>
        <v>6445.9</v>
      </c>
      <c r="M399" s="37" t="n">
        <f aca="false">M400</f>
        <v>0</v>
      </c>
      <c r="N399" s="34" t="n">
        <f aca="false">M399+K399</f>
        <v>6445.9</v>
      </c>
      <c r="O399" s="37" t="n">
        <f aca="false">O400</f>
        <v>0</v>
      </c>
      <c r="P399" s="37" t="n">
        <f aca="false">L399+O399</f>
        <v>6445.9</v>
      </c>
      <c r="Q399" s="37" t="n">
        <f aca="false">Q400</f>
        <v>0</v>
      </c>
      <c r="R399" s="34" t="n">
        <f aca="false">Q399+N399</f>
        <v>6445.9</v>
      </c>
      <c r="S399" s="37" t="n">
        <f aca="false">S400</f>
        <v>0</v>
      </c>
      <c r="T399" s="34" t="n">
        <f aca="false">R399+S399</f>
        <v>6445.9</v>
      </c>
      <c r="U399" s="37" t="n">
        <f aca="false">U400</f>
        <v>0</v>
      </c>
      <c r="V399" s="34" t="n">
        <f aca="false">T399+U399</f>
        <v>6445.9</v>
      </c>
      <c r="W399" s="37" t="n">
        <f aca="false">W400</f>
        <v>0</v>
      </c>
      <c r="X399" s="34" t="n">
        <f aca="false">V399+W399</f>
        <v>6445.9</v>
      </c>
      <c r="Y399" s="37" t="n">
        <f aca="false">Y400</f>
        <v>0</v>
      </c>
      <c r="Z399" s="34" t="n">
        <f aca="false">X399+Y399</f>
        <v>6445.9</v>
      </c>
      <c r="AA399" s="37" t="n">
        <f aca="false">AA400</f>
        <v>0</v>
      </c>
      <c r="AB399" s="37" t="n">
        <f aca="false">AA399+P399</f>
        <v>6445.9</v>
      </c>
      <c r="AC399" s="37" t="n">
        <f aca="false">AC400</f>
        <v>0</v>
      </c>
      <c r="AD399" s="34" t="n">
        <f aca="false">AC399+AB399</f>
        <v>6445.9</v>
      </c>
      <c r="AE399" s="37" t="n">
        <f aca="false">AE400</f>
        <v>0</v>
      </c>
      <c r="AF399" s="34" t="n">
        <f aca="false">AD399+AE399</f>
        <v>6445.9</v>
      </c>
      <c r="AG399" s="37" t="n">
        <f aca="false">AG400</f>
        <v>0</v>
      </c>
      <c r="AH399" s="34" t="n">
        <f aca="false">AF399+AG399</f>
        <v>6445.9</v>
      </c>
    </row>
    <row r="400" s="59" customFormat="true" ht="96" hidden="false" customHeight="false" outlineLevel="0" collapsed="false">
      <c r="B400" s="24"/>
      <c r="C400" s="40" t="s">
        <v>65</v>
      </c>
      <c r="D400" s="36" t="s">
        <v>387</v>
      </c>
      <c r="E400" s="36" t="s">
        <v>247</v>
      </c>
      <c r="F400" s="36" t="s">
        <v>183</v>
      </c>
      <c r="G400" s="36" t="s">
        <v>432</v>
      </c>
      <c r="H400" s="36" t="s">
        <v>38</v>
      </c>
      <c r="I400" s="37" t="n">
        <v>6445.9</v>
      </c>
      <c r="J400" s="37"/>
      <c r="K400" s="37" t="n">
        <f aca="false">I400+J400</f>
        <v>6445.9</v>
      </c>
      <c r="L400" s="37" t="n">
        <v>6445.9</v>
      </c>
      <c r="M400" s="37"/>
      <c r="N400" s="34" t="n">
        <f aca="false">M400+K400</f>
        <v>6445.9</v>
      </c>
      <c r="O400" s="37"/>
      <c r="P400" s="37" t="n">
        <f aca="false">L400+O400</f>
        <v>6445.9</v>
      </c>
      <c r="Q400" s="37"/>
      <c r="R400" s="34" t="n">
        <f aca="false">Q400+N400</f>
        <v>6445.9</v>
      </c>
      <c r="S400" s="37"/>
      <c r="T400" s="34" t="n">
        <f aca="false">R400+S400</f>
        <v>6445.9</v>
      </c>
      <c r="U400" s="37"/>
      <c r="V400" s="34" t="n">
        <f aca="false">T400+U400</f>
        <v>6445.9</v>
      </c>
      <c r="W400" s="37"/>
      <c r="X400" s="34" t="n">
        <f aca="false">V400+W400</f>
        <v>6445.9</v>
      </c>
      <c r="Y400" s="37"/>
      <c r="Z400" s="34" t="n">
        <f aca="false">X400+Y400</f>
        <v>6445.9</v>
      </c>
      <c r="AA400" s="37"/>
      <c r="AB400" s="37" t="n">
        <f aca="false">AA400+P400</f>
        <v>6445.9</v>
      </c>
      <c r="AC400" s="37"/>
      <c r="AD400" s="34" t="n">
        <f aca="false">AC400+AB400</f>
        <v>6445.9</v>
      </c>
      <c r="AE400" s="37"/>
      <c r="AF400" s="34" t="n">
        <f aca="false">AD400+AE400</f>
        <v>6445.9</v>
      </c>
      <c r="AG400" s="37"/>
      <c r="AH400" s="34" t="n">
        <f aca="false">AF400+AG400</f>
        <v>6445.9</v>
      </c>
    </row>
    <row r="401" s="59" customFormat="true" ht="57.6" hidden="false" customHeight="false" outlineLevel="0" collapsed="false">
      <c r="B401" s="24"/>
      <c r="C401" s="35" t="s">
        <v>433</v>
      </c>
      <c r="D401" s="36" t="s">
        <v>387</v>
      </c>
      <c r="E401" s="36" t="s">
        <v>247</v>
      </c>
      <c r="F401" s="36" t="s">
        <v>183</v>
      </c>
      <c r="G401" s="36" t="s">
        <v>434</v>
      </c>
      <c r="H401" s="36"/>
      <c r="I401" s="37" t="n">
        <f aca="false">I402+I403+I404</f>
        <v>34254.6</v>
      </c>
      <c r="J401" s="37" t="n">
        <f aca="false">J402+J403+J404</f>
        <v>0</v>
      </c>
      <c r="K401" s="37" t="n">
        <f aca="false">I401+J401</f>
        <v>34254.6</v>
      </c>
      <c r="L401" s="37" t="n">
        <f aca="false">L402+L403+L404</f>
        <v>34254.6</v>
      </c>
      <c r="M401" s="37" t="n">
        <f aca="false">M402+M403+M404</f>
        <v>0</v>
      </c>
      <c r="N401" s="34" t="n">
        <f aca="false">M401+K401</f>
        <v>34254.6</v>
      </c>
      <c r="O401" s="37" t="n">
        <f aca="false">O402+O403+O404</f>
        <v>0</v>
      </c>
      <c r="P401" s="37" t="n">
        <f aca="false">L401+O401</f>
        <v>34254.6</v>
      </c>
      <c r="Q401" s="37" t="n">
        <f aca="false">Q402+Q403+Q404</f>
        <v>0</v>
      </c>
      <c r="R401" s="34" t="n">
        <f aca="false">Q401+N401</f>
        <v>34254.6</v>
      </c>
      <c r="S401" s="37" t="n">
        <f aca="false">S402+S403+S404</f>
        <v>0</v>
      </c>
      <c r="T401" s="34" t="n">
        <f aca="false">R401+S401</f>
        <v>34254.6</v>
      </c>
      <c r="U401" s="37" t="n">
        <f aca="false">U402+U403+U404</f>
        <v>0</v>
      </c>
      <c r="V401" s="34" t="n">
        <f aca="false">T401+U401</f>
        <v>34254.6</v>
      </c>
      <c r="W401" s="37" t="n">
        <f aca="false">W402+W403+W404</f>
        <v>0</v>
      </c>
      <c r="X401" s="34" t="n">
        <f aca="false">V401+W401</f>
        <v>34254.6</v>
      </c>
      <c r="Y401" s="37" t="n">
        <f aca="false">Y402+Y403+Y404</f>
        <v>0</v>
      </c>
      <c r="Z401" s="34" t="n">
        <f aca="false">X401+Y401</f>
        <v>34254.6</v>
      </c>
      <c r="AA401" s="37" t="n">
        <f aca="false">AA402+AA403+AA404</f>
        <v>0</v>
      </c>
      <c r="AB401" s="37" t="n">
        <f aca="false">AA401+P401</f>
        <v>34254.6</v>
      </c>
      <c r="AC401" s="37" t="n">
        <f aca="false">AC402+AC403+AC404</f>
        <v>0</v>
      </c>
      <c r="AD401" s="34" t="n">
        <f aca="false">AC401+AB401</f>
        <v>34254.6</v>
      </c>
      <c r="AE401" s="37" t="n">
        <f aca="false">AE402+AE403+AE404</f>
        <v>0</v>
      </c>
      <c r="AF401" s="34" t="n">
        <f aca="false">AD401+AE401</f>
        <v>34254.6</v>
      </c>
      <c r="AG401" s="37" t="n">
        <f aca="false">AG402+AG403+AG404</f>
        <v>0</v>
      </c>
      <c r="AH401" s="34" t="n">
        <f aca="false">AF401+AG401</f>
        <v>34254.6</v>
      </c>
    </row>
    <row r="402" s="59" customFormat="true" ht="57.6" hidden="false" customHeight="false" outlineLevel="0" collapsed="false">
      <c r="B402" s="24"/>
      <c r="C402" s="35" t="s">
        <v>435</v>
      </c>
      <c r="D402" s="36" t="s">
        <v>387</v>
      </c>
      <c r="E402" s="36" t="s">
        <v>247</v>
      </c>
      <c r="F402" s="36" t="s">
        <v>183</v>
      </c>
      <c r="G402" s="36" t="s">
        <v>434</v>
      </c>
      <c r="H402" s="36" t="s">
        <v>38</v>
      </c>
      <c r="I402" s="37" t="n">
        <v>32327.8</v>
      </c>
      <c r="J402" s="37"/>
      <c r="K402" s="37" t="n">
        <f aca="false">I402+J402</f>
        <v>32327.8</v>
      </c>
      <c r="L402" s="37" t="n">
        <v>32327.8</v>
      </c>
      <c r="M402" s="37"/>
      <c r="N402" s="34" t="n">
        <f aca="false">M402+K402</f>
        <v>32327.8</v>
      </c>
      <c r="O402" s="37"/>
      <c r="P402" s="37" t="n">
        <f aca="false">L402+O402</f>
        <v>32327.8</v>
      </c>
      <c r="Q402" s="37"/>
      <c r="R402" s="34" t="n">
        <f aca="false">Q402+N402</f>
        <v>32327.8</v>
      </c>
      <c r="S402" s="37"/>
      <c r="T402" s="34" t="n">
        <f aca="false">R402+S402</f>
        <v>32327.8</v>
      </c>
      <c r="U402" s="37"/>
      <c r="V402" s="34" t="n">
        <f aca="false">T402+U402</f>
        <v>32327.8</v>
      </c>
      <c r="W402" s="37"/>
      <c r="X402" s="34" t="n">
        <f aca="false">V402+W402</f>
        <v>32327.8</v>
      </c>
      <c r="Y402" s="37"/>
      <c r="Z402" s="34" t="n">
        <f aca="false">X402+Y402</f>
        <v>32327.8</v>
      </c>
      <c r="AA402" s="37"/>
      <c r="AB402" s="37" t="n">
        <f aca="false">AA402+P402</f>
        <v>32327.8</v>
      </c>
      <c r="AC402" s="37"/>
      <c r="AD402" s="34" t="n">
        <f aca="false">AC402+AB402</f>
        <v>32327.8</v>
      </c>
      <c r="AE402" s="37"/>
      <c r="AF402" s="34" t="n">
        <f aca="false">AD402+AE402</f>
        <v>32327.8</v>
      </c>
      <c r="AG402" s="37"/>
      <c r="AH402" s="34" t="n">
        <f aca="false">AF402+AG402</f>
        <v>32327.8</v>
      </c>
    </row>
    <row r="403" s="59" customFormat="true" ht="38.4" hidden="false" customHeight="false" outlineLevel="0" collapsed="false">
      <c r="B403" s="24"/>
      <c r="C403" s="35" t="s">
        <v>436</v>
      </c>
      <c r="D403" s="36" t="s">
        <v>387</v>
      </c>
      <c r="E403" s="36" t="s">
        <v>247</v>
      </c>
      <c r="F403" s="36" t="s">
        <v>183</v>
      </c>
      <c r="G403" s="36" t="s">
        <v>434</v>
      </c>
      <c r="H403" s="36" t="s">
        <v>55</v>
      </c>
      <c r="I403" s="37" t="n">
        <v>1914.8</v>
      </c>
      <c r="J403" s="37"/>
      <c r="K403" s="37" t="n">
        <f aca="false">I403+J403</f>
        <v>1914.8</v>
      </c>
      <c r="L403" s="37" t="n">
        <v>1914.8</v>
      </c>
      <c r="M403" s="37"/>
      <c r="N403" s="34" t="n">
        <f aca="false">M403+K403</f>
        <v>1914.8</v>
      </c>
      <c r="O403" s="37"/>
      <c r="P403" s="37" t="n">
        <f aca="false">L403+O403</f>
        <v>1914.8</v>
      </c>
      <c r="Q403" s="37"/>
      <c r="R403" s="34" t="n">
        <f aca="false">Q403+N403</f>
        <v>1914.8</v>
      </c>
      <c r="S403" s="37"/>
      <c r="T403" s="34" t="n">
        <f aca="false">R403+S403</f>
        <v>1914.8</v>
      </c>
      <c r="U403" s="37"/>
      <c r="V403" s="34" t="n">
        <f aca="false">T403+U403</f>
        <v>1914.8</v>
      </c>
      <c r="W403" s="37"/>
      <c r="X403" s="34" t="n">
        <f aca="false">V403+W403</f>
        <v>1914.8</v>
      </c>
      <c r="Y403" s="37"/>
      <c r="Z403" s="34" t="n">
        <f aca="false">X403+Y403</f>
        <v>1914.8</v>
      </c>
      <c r="AA403" s="37"/>
      <c r="AB403" s="37" t="n">
        <f aca="false">AA403+P403</f>
        <v>1914.8</v>
      </c>
      <c r="AC403" s="37"/>
      <c r="AD403" s="34" t="n">
        <f aca="false">AC403+AB403</f>
        <v>1914.8</v>
      </c>
      <c r="AE403" s="37"/>
      <c r="AF403" s="34" t="n">
        <f aca="false">AD403+AE403</f>
        <v>1914.8</v>
      </c>
      <c r="AG403" s="37"/>
      <c r="AH403" s="34" t="n">
        <f aca="false">AF403+AG403</f>
        <v>1914.8</v>
      </c>
    </row>
    <row r="404" s="59" customFormat="true" ht="19.2" hidden="false" customHeight="false" outlineLevel="0" collapsed="false">
      <c r="B404" s="24"/>
      <c r="C404" s="35" t="s">
        <v>56</v>
      </c>
      <c r="D404" s="36" t="s">
        <v>387</v>
      </c>
      <c r="E404" s="36" t="s">
        <v>247</v>
      </c>
      <c r="F404" s="36" t="s">
        <v>183</v>
      </c>
      <c r="G404" s="36" t="s">
        <v>434</v>
      </c>
      <c r="H404" s="36" t="s">
        <v>57</v>
      </c>
      <c r="I404" s="37" t="n">
        <v>12</v>
      </c>
      <c r="J404" s="37"/>
      <c r="K404" s="37" t="n">
        <f aca="false">I404+J404</f>
        <v>12</v>
      </c>
      <c r="L404" s="37" t="n">
        <v>12</v>
      </c>
      <c r="M404" s="37"/>
      <c r="N404" s="34" t="n">
        <f aca="false">M404+K404</f>
        <v>12</v>
      </c>
      <c r="O404" s="37"/>
      <c r="P404" s="37" t="n">
        <f aca="false">L404+O404</f>
        <v>12</v>
      </c>
      <c r="Q404" s="37"/>
      <c r="R404" s="34" t="n">
        <f aca="false">Q404+N404</f>
        <v>12</v>
      </c>
      <c r="S404" s="37"/>
      <c r="T404" s="34" t="n">
        <f aca="false">R404+S404</f>
        <v>12</v>
      </c>
      <c r="U404" s="37"/>
      <c r="V404" s="34" t="n">
        <f aca="false">T404+U404</f>
        <v>12</v>
      </c>
      <c r="W404" s="37"/>
      <c r="X404" s="34" t="n">
        <f aca="false">V404+W404</f>
        <v>12</v>
      </c>
      <c r="Y404" s="37"/>
      <c r="Z404" s="34" t="n">
        <f aca="false">X404+Y404</f>
        <v>12</v>
      </c>
      <c r="AA404" s="37"/>
      <c r="AB404" s="37" t="n">
        <f aca="false">AA404+P404</f>
        <v>12</v>
      </c>
      <c r="AC404" s="37"/>
      <c r="AD404" s="34" t="n">
        <f aca="false">AC404+AB404</f>
        <v>12</v>
      </c>
      <c r="AE404" s="37"/>
      <c r="AF404" s="34" t="n">
        <f aca="false">AD404+AE404</f>
        <v>12</v>
      </c>
      <c r="AG404" s="37"/>
      <c r="AH404" s="34" t="n">
        <f aca="false">AF404+AG404</f>
        <v>12</v>
      </c>
    </row>
    <row r="405" s="59" customFormat="true" ht="38.4" hidden="false" customHeight="false" outlineLevel="0" collapsed="false">
      <c r="B405" s="24"/>
      <c r="C405" s="35" t="s">
        <v>107</v>
      </c>
      <c r="D405" s="36" t="s">
        <v>387</v>
      </c>
      <c r="E405" s="36" t="s">
        <v>247</v>
      </c>
      <c r="F405" s="36" t="s">
        <v>183</v>
      </c>
      <c r="G405" s="36" t="s">
        <v>437</v>
      </c>
      <c r="H405" s="36"/>
      <c r="I405" s="37" t="n">
        <f aca="false">I406+I407</f>
        <v>569.1</v>
      </c>
      <c r="J405" s="37" t="n">
        <f aca="false">J406+J407</f>
        <v>0</v>
      </c>
      <c r="K405" s="37" t="n">
        <f aca="false">I405+J405</f>
        <v>569.1</v>
      </c>
      <c r="L405" s="37" t="n">
        <f aca="false">L406+L407</f>
        <v>569.1</v>
      </c>
      <c r="M405" s="37" t="n">
        <f aca="false">M406+M407</f>
        <v>0</v>
      </c>
      <c r="N405" s="34" t="n">
        <f aca="false">M405+K405</f>
        <v>569.1</v>
      </c>
      <c r="O405" s="37" t="n">
        <f aca="false">O406+O407</f>
        <v>0</v>
      </c>
      <c r="P405" s="37" t="n">
        <f aca="false">L405+O405</f>
        <v>569.1</v>
      </c>
      <c r="Q405" s="37" t="n">
        <f aca="false">Q406+Q407</f>
        <v>0</v>
      </c>
      <c r="R405" s="34" t="n">
        <f aca="false">Q405+N405</f>
        <v>569.1</v>
      </c>
      <c r="S405" s="37" t="n">
        <f aca="false">S406+S407</f>
        <v>0</v>
      </c>
      <c r="T405" s="34" t="n">
        <f aca="false">R405+S405</f>
        <v>569.1</v>
      </c>
      <c r="U405" s="37" t="n">
        <f aca="false">U406+U407</f>
        <v>0</v>
      </c>
      <c r="V405" s="34" t="n">
        <f aca="false">T405+U405</f>
        <v>569.1</v>
      </c>
      <c r="W405" s="37" t="n">
        <f aca="false">W406+W407</f>
        <v>0</v>
      </c>
      <c r="X405" s="34" t="n">
        <f aca="false">V405+W405</f>
        <v>569.1</v>
      </c>
      <c r="Y405" s="37" t="n">
        <f aca="false">Y406+Y407</f>
        <v>0</v>
      </c>
      <c r="Z405" s="34" t="n">
        <f aca="false">X405+Y405</f>
        <v>569.1</v>
      </c>
      <c r="AA405" s="37" t="n">
        <f aca="false">AA406+AA407</f>
        <v>0</v>
      </c>
      <c r="AB405" s="37" t="n">
        <f aca="false">AA405+P405</f>
        <v>569.1</v>
      </c>
      <c r="AC405" s="37" t="n">
        <f aca="false">AC406+AC407</f>
        <v>0</v>
      </c>
      <c r="AD405" s="34" t="n">
        <f aca="false">AC405+AB405</f>
        <v>569.1</v>
      </c>
      <c r="AE405" s="37" t="n">
        <f aca="false">AE406+AE407</f>
        <v>0</v>
      </c>
      <c r="AF405" s="34" t="n">
        <f aca="false">AD405+AE405</f>
        <v>569.1</v>
      </c>
      <c r="AG405" s="37" t="n">
        <f aca="false">AG406+AG407</f>
        <v>0</v>
      </c>
      <c r="AH405" s="34" t="n">
        <f aca="false">AF405+AG405</f>
        <v>569.1</v>
      </c>
    </row>
    <row r="406" s="59" customFormat="true" ht="38.4" hidden="false" customHeight="false" outlineLevel="0" collapsed="false">
      <c r="B406" s="24"/>
      <c r="C406" s="35" t="s">
        <v>54</v>
      </c>
      <c r="D406" s="36" t="s">
        <v>387</v>
      </c>
      <c r="E406" s="36" t="s">
        <v>247</v>
      </c>
      <c r="F406" s="36" t="s">
        <v>183</v>
      </c>
      <c r="G406" s="36" t="s">
        <v>437</v>
      </c>
      <c r="H406" s="36" t="s">
        <v>55</v>
      </c>
      <c r="I406" s="37" t="n">
        <v>566.1</v>
      </c>
      <c r="J406" s="37"/>
      <c r="K406" s="37" t="n">
        <f aca="false">I406+J406</f>
        <v>566.1</v>
      </c>
      <c r="L406" s="37" t="n">
        <v>566.1</v>
      </c>
      <c r="M406" s="37"/>
      <c r="N406" s="34" t="n">
        <f aca="false">M406+K406</f>
        <v>566.1</v>
      </c>
      <c r="O406" s="37"/>
      <c r="P406" s="37" t="n">
        <f aca="false">L406+O406</f>
        <v>566.1</v>
      </c>
      <c r="Q406" s="37"/>
      <c r="R406" s="34" t="n">
        <f aca="false">Q406+N406</f>
        <v>566.1</v>
      </c>
      <c r="S406" s="37"/>
      <c r="T406" s="34" t="n">
        <f aca="false">R406+S406</f>
        <v>566.1</v>
      </c>
      <c r="U406" s="37"/>
      <c r="V406" s="34" t="n">
        <f aca="false">T406+U406</f>
        <v>566.1</v>
      </c>
      <c r="W406" s="37"/>
      <c r="X406" s="34" t="n">
        <f aca="false">V406+W406</f>
        <v>566.1</v>
      </c>
      <c r="Y406" s="37"/>
      <c r="Z406" s="34" t="n">
        <f aca="false">X406+Y406</f>
        <v>566.1</v>
      </c>
      <c r="AA406" s="37"/>
      <c r="AB406" s="37" t="n">
        <f aca="false">AA406+P406</f>
        <v>566.1</v>
      </c>
      <c r="AC406" s="37"/>
      <c r="AD406" s="34" t="n">
        <f aca="false">AC406+AB406</f>
        <v>566.1</v>
      </c>
      <c r="AE406" s="37"/>
      <c r="AF406" s="34" t="n">
        <f aca="false">AD406+AE406</f>
        <v>566.1</v>
      </c>
      <c r="AG406" s="37"/>
      <c r="AH406" s="34" t="n">
        <f aca="false">AF406+AG406</f>
        <v>566.1</v>
      </c>
    </row>
    <row r="407" s="59" customFormat="true" ht="19.2" hidden="false" customHeight="false" outlineLevel="0" collapsed="false">
      <c r="B407" s="24"/>
      <c r="C407" s="35" t="s">
        <v>56</v>
      </c>
      <c r="D407" s="36" t="s">
        <v>387</v>
      </c>
      <c r="E407" s="36" t="s">
        <v>247</v>
      </c>
      <c r="F407" s="36" t="s">
        <v>183</v>
      </c>
      <c r="G407" s="36" t="s">
        <v>437</v>
      </c>
      <c r="H407" s="36" t="s">
        <v>57</v>
      </c>
      <c r="I407" s="37" t="n">
        <v>3</v>
      </c>
      <c r="J407" s="37"/>
      <c r="K407" s="37" t="n">
        <f aca="false">I407+J407</f>
        <v>3</v>
      </c>
      <c r="L407" s="37" t="n">
        <v>3</v>
      </c>
      <c r="M407" s="37"/>
      <c r="N407" s="34" t="n">
        <f aca="false">M407+K407</f>
        <v>3</v>
      </c>
      <c r="O407" s="37"/>
      <c r="P407" s="37" t="n">
        <f aca="false">L407+O407</f>
        <v>3</v>
      </c>
      <c r="Q407" s="37"/>
      <c r="R407" s="34" t="n">
        <f aca="false">Q407+N407</f>
        <v>3</v>
      </c>
      <c r="S407" s="37"/>
      <c r="T407" s="34" t="n">
        <f aca="false">R407+S407</f>
        <v>3</v>
      </c>
      <c r="U407" s="37"/>
      <c r="V407" s="34" t="n">
        <f aca="false">T407+U407</f>
        <v>3</v>
      </c>
      <c r="W407" s="37"/>
      <c r="X407" s="34" t="n">
        <f aca="false">V407+W407</f>
        <v>3</v>
      </c>
      <c r="Y407" s="37"/>
      <c r="Z407" s="34" t="n">
        <f aca="false">X407+Y407</f>
        <v>3</v>
      </c>
      <c r="AA407" s="37"/>
      <c r="AB407" s="37" t="n">
        <f aca="false">AA407+P407</f>
        <v>3</v>
      </c>
      <c r="AC407" s="37"/>
      <c r="AD407" s="34" t="n">
        <f aca="false">AC407+AB407</f>
        <v>3</v>
      </c>
      <c r="AE407" s="37"/>
      <c r="AF407" s="34" t="n">
        <f aca="false">AD407+AE407</f>
        <v>3</v>
      </c>
      <c r="AG407" s="37"/>
      <c r="AH407" s="34" t="n">
        <f aca="false">AF407+AG407</f>
        <v>3</v>
      </c>
    </row>
    <row r="408" s="59" customFormat="true" ht="19.2" hidden="false" customHeight="false" outlineLevel="0" collapsed="false">
      <c r="B408" s="24"/>
      <c r="C408" s="35" t="s">
        <v>261</v>
      </c>
      <c r="D408" s="36" t="s">
        <v>387</v>
      </c>
      <c r="E408" s="36" t="s">
        <v>247</v>
      </c>
      <c r="F408" s="36" t="s">
        <v>183</v>
      </c>
      <c r="G408" s="36" t="s">
        <v>438</v>
      </c>
      <c r="H408" s="36"/>
      <c r="I408" s="37" t="n">
        <f aca="false">I409+I410+I411</f>
        <v>2740</v>
      </c>
      <c r="J408" s="37" t="n">
        <f aca="false">J409+J410+J411</f>
        <v>0</v>
      </c>
      <c r="K408" s="37" t="n">
        <f aca="false">I408+J408</f>
        <v>2740</v>
      </c>
      <c r="L408" s="37" t="n">
        <f aca="false">L409+L410+L411</f>
        <v>2740</v>
      </c>
      <c r="M408" s="37" t="n">
        <f aca="false">M409+M410+M411</f>
        <v>0</v>
      </c>
      <c r="N408" s="34" t="n">
        <f aca="false">M408+K408</f>
        <v>2740</v>
      </c>
      <c r="O408" s="37" t="n">
        <f aca="false">O409+O410+O411</f>
        <v>0</v>
      </c>
      <c r="P408" s="37" t="n">
        <f aca="false">L408+O408</f>
        <v>2740</v>
      </c>
      <c r="Q408" s="37" t="n">
        <f aca="false">Q409+Q410+Q411</f>
        <v>0</v>
      </c>
      <c r="R408" s="34" t="n">
        <f aca="false">Q408+N408</f>
        <v>2740</v>
      </c>
      <c r="S408" s="37" t="n">
        <f aca="false">S409+S410+S411</f>
        <v>0</v>
      </c>
      <c r="T408" s="34" t="n">
        <f aca="false">R408+S408</f>
        <v>2740</v>
      </c>
      <c r="U408" s="37" t="n">
        <f aca="false">U409+U410+U411</f>
        <v>0</v>
      </c>
      <c r="V408" s="34" t="n">
        <f aca="false">T408+U408</f>
        <v>2740</v>
      </c>
      <c r="W408" s="37" t="n">
        <f aca="false">W409+W410+W411</f>
        <v>0</v>
      </c>
      <c r="X408" s="34" t="n">
        <f aca="false">V408+W408</f>
        <v>2740</v>
      </c>
      <c r="Y408" s="37" t="n">
        <f aca="false">Y409+Y410+Y411</f>
        <v>0</v>
      </c>
      <c r="Z408" s="34" t="n">
        <f aca="false">X408+Y408</f>
        <v>2740</v>
      </c>
      <c r="AA408" s="37" t="n">
        <f aca="false">AA409+AA410+AA411</f>
        <v>0</v>
      </c>
      <c r="AB408" s="37" t="n">
        <f aca="false">AA408+P408</f>
        <v>2740</v>
      </c>
      <c r="AC408" s="37" t="n">
        <f aca="false">AC409+AC410+AC411</f>
        <v>0</v>
      </c>
      <c r="AD408" s="34" t="n">
        <f aca="false">AC408+AB408</f>
        <v>2740</v>
      </c>
      <c r="AE408" s="37" t="n">
        <f aca="false">AE409+AE410+AE411</f>
        <v>0</v>
      </c>
      <c r="AF408" s="34" t="n">
        <f aca="false">AD408+AE408</f>
        <v>2740</v>
      </c>
      <c r="AG408" s="37" t="n">
        <f aca="false">AG409+AG410+AG411</f>
        <v>0</v>
      </c>
      <c r="AH408" s="34" t="n">
        <f aca="false">AF408+AG408</f>
        <v>2740</v>
      </c>
    </row>
    <row r="409" s="59" customFormat="true" ht="38.4" hidden="false" customHeight="false" outlineLevel="0" collapsed="false">
      <c r="B409" s="24"/>
      <c r="C409" s="35" t="s">
        <v>54</v>
      </c>
      <c r="D409" s="36" t="s">
        <v>387</v>
      </c>
      <c r="E409" s="36" t="s">
        <v>247</v>
      </c>
      <c r="F409" s="36" t="s">
        <v>183</v>
      </c>
      <c r="G409" s="36" t="s">
        <v>438</v>
      </c>
      <c r="H409" s="36" t="s">
        <v>55</v>
      </c>
      <c r="I409" s="37" t="n">
        <v>1100</v>
      </c>
      <c r="J409" s="37"/>
      <c r="K409" s="37" t="n">
        <f aca="false">I409+J409</f>
        <v>1100</v>
      </c>
      <c r="L409" s="37" t="n">
        <v>1100</v>
      </c>
      <c r="M409" s="37"/>
      <c r="N409" s="34" t="n">
        <f aca="false">M409+K409</f>
        <v>1100</v>
      </c>
      <c r="O409" s="37"/>
      <c r="P409" s="37" t="n">
        <f aca="false">L409+O409</f>
        <v>1100</v>
      </c>
      <c r="Q409" s="37"/>
      <c r="R409" s="34" t="n">
        <f aca="false">Q409+N409</f>
        <v>1100</v>
      </c>
      <c r="S409" s="37"/>
      <c r="T409" s="34" t="n">
        <f aca="false">R409+S409</f>
        <v>1100</v>
      </c>
      <c r="U409" s="37"/>
      <c r="V409" s="34" t="n">
        <f aca="false">T409+U409</f>
        <v>1100</v>
      </c>
      <c r="W409" s="37"/>
      <c r="X409" s="34" t="n">
        <f aca="false">V409+W409</f>
        <v>1100</v>
      </c>
      <c r="Y409" s="37"/>
      <c r="Z409" s="34" t="n">
        <f aca="false">X409+Y409</f>
        <v>1100</v>
      </c>
      <c r="AA409" s="37"/>
      <c r="AB409" s="37" t="n">
        <f aca="false">AA409+P409</f>
        <v>1100</v>
      </c>
      <c r="AC409" s="37"/>
      <c r="AD409" s="34" t="n">
        <f aca="false">AC409+AB409</f>
        <v>1100</v>
      </c>
      <c r="AE409" s="37"/>
      <c r="AF409" s="34" t="n">
        <f aca="false">AD409+AE409</f>
        <v>1100</v>
      </c>
      <c r="AG409" s="37"/>
      <c r="AH409" s="34" t="n">
        <f aca="false">AF409+AG409</f>
        <v>1100</v>
      </c>
    </row>
    <row r="410" s="59" customFormat="true" ht="19.2" hidden="false" customHeight="false" outlineLevel="0" collapsed="false">
      <c r="B410" s="24"/>
      <c r="C410" s="35" t="s">
        <v>101</v>
      </c>
      <c r="D410" s="36" t="s">
        <v>387</v>
      </c>
      <c r="E410" s="36" t="s">
        <v>247</v>
      </c>
      <c r="F410" s="36" t="s">
        <v>183</v>
      </c>
      <c r="G410" s="36" t="s">
        <v>438</v>
      </c>
      <c r="H410" s="36" t="s">
        <v>102</v>
      </c>
      <c r="I410" s="37" t="n">
        <v>350</v>
      </c>
      <c r="J410" s="37"/>
      <c r="K410" s="37" t="n">
        <f aca="false">I410+J410</f>
        <v>350</v>
      </c>
      <c r="L410" s="37" t="n">
        <v>350</v>
      </c>
      <c r="M410" s="37"/>
      <c r="N410" s="34" t="n">
        <f aca="false">M410+K410</f>
        <v>350</v>
      </c>
      <c r="O410" s="37"/>
      <c r="P410" s="37" t="n">
        <f aca="false">L410+O410</f>
        <v>350</v>
      </c>
      <c r="Q410" s="37"/>
      <c r="R410" s="34" t="n">
        <f aca="false">Q410+N410</f>
        <v>350</v>
      </c>
      <c r="S410" s="37"/>
      <c r="T410" s="34" t="n">
        <f aca="false">R410+S410</f>
        <v>350</v>
      </c>
      <c r="U410" s="37"/>
      <c r="V410" s="34" t="n">
        <f aca="false">T410+U410</f>
        <v>350</v>
      </c>
      <c r="W410" s="37"/>
      <c r="X410" s="34" t="n">
        <f aca="false">V410+W410</f>
        <v>350</v>
      </c>
      <c r="Y410" s="37"/>
      <c r="Z410" s="34" t="n">
        <f aca="false">X410+Y410</f>
        <v>350</v>
      </c>
      <c r="AA410" s="37"/>
      <c r="AB410" s="37" t="n">
        <f aca="false">AA410+P410</f>
        <v>350</v>
      </c>
      <c r="AC410" s="37"/>
      <c r="AD410" s="34" t="n">
        <f aca="false">AC410+AB410</f>
        <v>350</v>
      </c>
      <c r="AE410" s="37"/>
      <c r="AF410" s="34" t="n">
        <f aca="false">AD410+AE410</f>
        <v>350</v>
      </c>
      <c r="AG410" s="37"/>
      <c r="AH410" s="34" t="n">
        <f aca="false">AF410+AG410</f>
        <v>350</v>
      </c>
    </row>
    <row r="411" s="59" customFormat="true" ht="38.4" hidden="false" customHeight="false" outlineLevel="0" collapsed="false">
      <c r="B411" s="24"/>
      <c r="C411" s="35" t="s">
        <v>122</v>
      </c>
      <c r="D411" s="36" t="s">
        <v>387</v>
      </c>
      <c r="E411" s="36" t="s">
        <v>247</v>
      </c>
      <c r="F411" s="36" t="s">
        <v>183</v>
      </c>
      <c r="G411" s="36" t="s">
        <v>438</v>
      </c>
      <c r="H411" s="36" t="s">
        <v>123</v>
      </c>
      <c r="I411" s="37" t="n">
        <v>1290</v>
      </c>
      <c r="J411" s="37"/>
      <c r="K411" s="37" t="n">
        <f aca="false">I411+J411</f>
        <v>1290</v>
      </c>
      <c r="L411" s="37" t="n">
        <v>1290</v>
      </c>
      <c r="M411" s="37"/>
      <c r="N411" s="34" t="n">
        <f aca="false">M411+K411</f>
        <v>1290</v>
      </c>
      <c r="O411" s="37"/>
      <c r="P411" s="37" t="n">
        <f aca="false">L411+O411</f>
        <v>1290</v>
      </c>
      <c r="Q411" s="37"/>
      <c r="R411" s="34" t="n">
        <f aca="false">Q411+N411</f>
        <v>1290</v>
      </c>
      <c r="S411" s="37"/>
      <c r="T411" s="34" t="n">
        <f aca="false">R411+S411</f>
        <v>1290</v>
      </c>
      <c r="U411" s="37"/>
      <c r="V411" s="34" t="n">
        <f aca="false">T411+U411</f>
        <v>1290</v>
      </c>
      <c r="W411" s="37"/>
      <c r="X411" s="34" t="n">
        <f aca="false">V411+W411</f>
        <v>1290</v>
      </c>
      <c r="Y411" s="37"/>
      <c r="Z411" s="34" t="n">
        <f aca="false">X411+Y411</f>
        <v>1290</v>
      </c>
      <c r="AA411" s="37"/>
      <c r="AB411" s="37" t="n">
        <f aca="false">AA411+P411</f>
        <v>1290</v>
      </c>
      <c r="AC411" s="37"/>
      <c r="AD411" s="34" t="n">
        <f aca="false">AC411+AB411</f>
        <v>1290</v>
      </c>
      <c r="AE411" s="37"/>
      <c r="AF411" s="34" t="n">
        <f aca="false">AD411+AE411</f>
        <v>1290</v>
      </c>
      <c r="AG411" s="37"/>
      <c r="AH411" s="34" t="n">
        <f aca="false">AF411+AG411</f>
        <v>1290</v>
      </c>
    </row>
    <row r="412" s="59" customFormat="true" ht="19.2" hidden="false" customHeight="false" outlineLevel="0" collapsed="false">
      <c r="B412" s="24"/>
      <c r="C412" s="35" t="s">
        <v>439</v>
      </c>
      <c r="D412" s="36" t="s">
        <v>387</v>
      </c>
      <c r="E412" s="36" t="s">
        <v>247</v>
      </c>
      <c r="F412" s="36" t="s">
        <v>183</v>
      </c>
      <c r="G412" s="36" t="s">
        <v>440</v>
      </c>
      <c r="H412" s="36"/>
      <c r="I412" s="37" t="n">
        <f aca="false">I413</f>
        <v>300</v>
      </c>
      <c r="J412" s="37" t="n">
        <f aca="false">J413</f>
        <v>0</v>
      </c>
      <c r="K412" s="37" t="n">
        <f aca="false">I412+J412</f>
        <v>300</v>
      </c>
      <c r="L412" s="37" t="n">
        <f aca="false">L413</f>
        <v>300</v>
      </c>
      <c r="M412" s="37" t="n">
        <f aca="false">M413</f>
        <v>0</v>
      </c>
      <c r="N412" s="34" t="n">
        <f aca="false">M412+K412</f>
        <v>300</v>
      </c>
      <c r="O412" s="37" t="n">
        <f aca="false">O413</f>
        <v>0</v>
      </c>
      <c r="P412" s="37" t="n">
        <f aca="false">L412+O412</f>
        <v>300</v>
      </c>
      <c r="Q412" s="37" t="n">
        <f aca="false">Q413</f>
        <v>0</v>
      </c>
      <c r="R412" s="34" t="n">
        <f aca="false">Q412+N412</f>
        <v>300</v>
      </c>
      <c r="S412" s="37" t="n">
        <f aca="false">S413</f>
        <v>0</v>
      </c>
      <c r="T412" s="34" t="n">
        <f aca="false">R412+S412</f>
        <v>300</v>
      </c>
      <c r="U412" s="37" t="n">
        <f aca="false">U413</f>
        <v>0</v>
      </c>
      <c r="V412" s="34" t="n">
        <f aca="false">T412+U412</f>
        <v>300</v>
      </c>
      <c r="W412" s="37" t="n">
        <f aca="false">W413</f>
        <v>0</v>
      </c>
      <c r="X412" s="34" t="n">
        <f aca="false">V412+W412</f>
        <v>300</v>
      </c>
      <c r="Y412" s="37" t="n">
        <f aca="false">Y413</f>
        <v>0</v>
      </c>
      <c r="Z412" s="34" t="n">
        <f aca="false">X412+Y412</f>
        <v>300</v>
      </c>
      <c r="AA412" s="37" t="n">
        <f aca="false">AA413</f>
        <v>0</v>
      </c>
      <c r="AB412" s="37" t="n">
        <f aca="false">AA412+P412</f>
        <v>300</v>
      </c>
      <c r="AC412" s="37" t="n">
        <f aca="false">AC413</f>
        <v>0</v>
      </c>
      <c r="AD412" s="34" t="n">
        <f aca="false">AC412+AB412</f>
        <v>300</v>
      </c>
      <c r="AE412" s="37" t="n">
        <f aca="false">AE413</f>
        <v>0</v>
      </c>
      <c r="AF412" s="34" t="n">
        <f aca="false">AD412+AE412</f>
        <v>300</v>
      </c>
      <c r="AG412" s="37" t="n">
        <f aca="false">AG413</f>
        <v>0</v>
      </c>
      <c r="AH412" s="34" t="n">
        <f aca="false">AF412+AG412</f>
        <v>300</v>
      </c>
    </row>
    <row r="413" s="59" customFormat="true" ht="38.4" hidden="false" customHeight="false" outlineLevel="0" collapsed="false">
      <c r="B413" s="24"/>
      <c r="C413" s="35" t="s">
        <v>122</v>
      </c>
      <c r="D413" s="36" t="s">
        <v>387</v>
      </c>
      <c r="E413" s="36" t="s">
        <v>247</v>
      </c>
      <c r="F413" s="36" t="s">
        <v>183</v>
      </c>
      <c r="G413" s="36" t="s">
        <v>440</v>
      </c>
      <c r="H413" s="36" t="s">
        <v>123</v>
      </c>
      <c r="I413" s="37" t="n">
        <v>300</v>
      </c>
      <c r="J413" s="37"/>
      <c r="K413" s="37" t="n">
        <f aca="false">I413+J413</f>
        <v>300</v>
      </c>
      <c r="L413" s="37" t="n">
        <v>300</v>
      </c>
      <c r="M413" s="37"/>
      <c r="N413" s="34" t="n">
        <f aca="false">M413+K413</f>
        <v>300</v>
      </c>
      <c r="O413" s="37"/>
      <c r="P413" s="37" t="n">
        <f aca="false">L413+O413</f>
        <v>300</v>
      </c>
      <c r="Q413" s="37"/>
      <c r="R413" s="34" t="n">
        <f aca="false">Q413+N413</f>
        <v>300</v>
      </c>
      <c r="S413" s="37"/>
      <c r="T413" s="34" t="n">
        <f aca="false">R413+S413</f>
        <v>300</v>
      </c>
      <c r="U413" s="37"/>
      <c r="V413" s="34" t="n">
        <f aca="false">T413+U413</f>
        <v>300</v>
      </c>
      <c r="W413" s="37"/>
      <c r="X413" s="34" t="n">
        <f aca="false">V413+W413</f>
        <v>300</v>
      </c>
      <c r="Y413" s="37"/>
      <c r="Z413" s="34" t="n">
        <f aca="false">X413+Y413</f>
        <v>300</v>
      </c>
      <c r="AA413" s="37"/>
      <c r="AB413" s="37" t="n">
        <f aca="false">AA413+P413</f>
        <v>300</v>
      </c>
      <c r="AC413" s="37"/>
      <c r="AD413" s="34" t="n">
        <f aca="false">AC413+AB413</f>
        <v>300</v>
      </c>
      <c r="AE413" s="37"/>
      <c r="AF413" s="34" t="n">
        <f aca="false">AD413+AE413</f>
        <v>300</v>
      </c>
      <c r="AG413" s="37"/>
      <c r="AH413" s="34" t="n">
        <f aca="false">AF413+AG413</f>
        <v>300</v>
      </c>
    </row>
    <row r="414" s="59" customFormat="true" ht="57.6" hidden="false" customHeight="false" outlineLevel="0" collapsed="false">
      <c r="B414" s="24"/>
      <c r="C414" s="35" t="s">
        <v>441</v>
      </c>
      <c r="D414" s="36" t="s">
        <v>387</v>
      </c>
      <c r="E414" s="36" t="s">
        <v>247</v>
      </c>
      <c r="F414" s="36" t="s">
        <v>183</v>
      </c>
      <c r="G414" s="36" t="s">
        <v>442</v>
      </c>
      <c r="H414" s="36"/>
      <c r="I414" s="37" t="n">
        <f aca="false">I415+I416</f>
        <v>3500</v>
      </c>
      <c r="J414" s="37" t="n">
        <f aca="false">J415+J416</f>
        <v>0</v>
      </c>
      <c r="K414" s="37" t="n">
        <f aca="false">I414+J414</f>
        <v>3500</v>
      </c>
      <c r="L414" s="37" t="n">
        <f aca="false">L415+L416</f>
        <v>3500</v>
      </c>
      <c r="M414" s="37" t="n">
        <f aca="false">M415+M416</f>
        <v>0</v>
      </c>
      <c r="N414" s="34" t="n">
        <f aca="false">M414+K414</f>
        <v>3500</v>
      </c>
      <c r="O414" s="37" t="n">
        <f aca="false">O415+O416</f>
        <v>0</v>
      </c>
      <c r="P414" s="37" t="n">
        <f aca="false">L414+O414</f>
        <v>3500</v>
      </c>
      <c r="Q414" s="37" t="n">
        <f aca="false">Q415+Q416</f>
        <v>0</v>
      </c>
      <c r="R414" s="34" t="n">
        <f aca="false">Q414+N414</f>
        <v>3500</v>
      </c>
      <c r="S414" s="37" t="n">
        <f aca="false">S415+S416</f>
        <v>0</v>
      </c>
      <c r="T414" s="34" t="n">
        <f aca="false">R414+S414</f>
        <v>3500</v>
      </c>
      <c r="U414" s="37" t="n">
        <f aca="false">U415+U416</f>
        <v>0</v>
      </c>
      <c r="V414" s="34" t="n">
        <f aca="false">T414+U414</f>
        <v>3500</v>
      </c>
      <c r="W414" s="37" t="n">
        <f aca="false">W415+W416</f>
        <v>0</v>
      </c>
      <c r="X414" s="34" t="n">
        <f aca="false">V414+W414</f>
        <v>3500</v>
      </c>
      <c r="Y414" s="37" t="n">
        <f aca="false">Y415+Y416</f>
        <v>0</v>
      </c>
      <c r="Z414" s="34" t="n">
        <f aca="false">X414+Y414</f>
        <v>3500</v>
      </c>
      <c r="AA414" s="37" t="n">
        <f aca="false">AA415+AA416</f>
        <v>0</v>
      </c>
      <c r="AB414" s="37" t="n">
        <f aca="false">AA414+P414</f>
        <v>3500</v>
      </c>
      <c r="AC414" s="37" t="n">
        <f aca="false">AC415+AC416</f>
        <v>0</v>
      </c>
      <c r="AD414" s="34" t="n">
        <f aca="false">AC414+AB414</f>
        <v>3500</v>
      </c>
      <c r="AE414" s="37" t="n">
        <f aca="false">AE415+AE416</f>
        <v>0</v>
      </c>
      <c r="AF414" s="34" t="n">
        <f aca="false">AD414+AE414</f>
        <v>3500</v>
      </c>
      <c r="AG414" s="37" t="n">
        <f aca="false">AG415+AG416</f>
        <v>0</v>
      </c>
      <c r="AH414" s="34" t="n">
        <f aca="false">AF414+AG414</f>
        <v>3500</v>
      </c>
    </row>
    <row r="415" s="59" customFormat="true" ht="57.6" hidden="false" customHeight="false" outlineLevel="0" collapsed="false">
      <c r="B415" s="24"/>
      <c r="C415" s="35" t="s">
        <v>435</v>
      </c>
      <c r="D415" s="36" t="s">
        <v>387</v>
      </c>
      <c r="E415" s="36" t="s">
        <v>247</v>
      </c>
      <c r="F415" s="36" t="s">
        <v>183</v>
      </c>
      <c r="G415" s="36" t="s">
        <v>442</v>
      </c>
      <c r="H415" s="36" t="s">
        <v>38</v>
      </c>
      <c r="I415" s="37" t="n">
        <v>2600</v>
      </c>
      <c r="J415" s="37"/>
      <c r="K415" s="37" t="n">
        <f aca="false">I415+J415</f>
        <v>2600</v>
      </c>
      <c r="L415" s="37" t="n">
        <v>2600</v>
      </c>
      <c r="M415" s="37"/>
      <c r="N415" s="34" t="n">
        <f aca="false">M415+K415</f>
        <v>2600</v>
      </c>
      <c r="O415" s="37"/>
      <c r="P415" s="37" t="n">
        <f aca="false">L415+O415</f>
        <v>2600</v>
      </c>
      <c r="Q415" s="37"/>
      <c r="R415" s="34" t="n">
        <f aca="false">Q415+N415</f>
        <v>2600</v>
      </c>
      <c r="S415" s="37"/>
      <c r="T415" s="34" t="n">
        <f aca="false">R415+S415</f>
        <v>2600</v>
      </c>
      <c r="U415" s="37"/>
      <c r="V415" s="34" t="n">
        <f aca="false">T415+U415</f>
        <v>2600</v>
      </c>
      <c r="W415" s="37"/>
      <c r="X415" s="34" t="n">
        <f aca="false">V415+W415</f>
        <v>2600</v>
      </c>
      <c r="Y415" s="37"/>
      <c r="Z415" s="34" t="n">
        <f aca="false">X415+Y415</f>
        <v>2600</v>
      </c>
      <c r="AA415" s="37"/>
      <c r="AB415" s="37" t="n">
        <f aca="false">AA415+P415</f>
        <v>2600</v>
      </c>
      <c r="AC415" s="37"/>
      <c r="AD415" s="34" t="n">
        <f aca="false">AC415+AB415</f>
        <v>2600</v>
      </c>
      <c r="AE415" s="37"/>
      <c r="AF415" s="34" t="n">
        <f aca="false">AD415+AE415</f>
        <v>2600</v>
      </c>
      <c r="AG415" s="37"/>
      <c r="AH415" s="34" t="n">
        <f aca="false">AF415+AG415</f>
        <v>2600</v>
      </c>
    </row>
    <row r="416" s="59" customFormat="true" ht="38.4" hidden="false" customHeight="false" outlineLevel="0" collapsed="false">
      <c r="B416" s="24"/>
      <c r="C416" s="35" t="s">
        <v>54</v>
      </c>
      <c r="D416" s="36" t="s">
        <v>387</v>
      </c>
      <c r="E416" s="36" t="s">
        <v>247</v>
      </c>
      <c r="F416" s="36" t="s">
        <v>183</v>
      </c>
      <c r="G416" s="36" t="s">
        <v>442</v>
      </c>
      <c r="H416" s="36" t="s">
        <v>55</v>
      </c>
      <c r="I416" s="37" t="n">
        <v>900</v>
      </c>
      <c r="J416" s="37"/>
      <c r="K416" s="37" t="n">
        <f aca="false">I416+J416</f>
        <v>900</v>
      </c>
      <c r="L416" s="37" t="n">
        <v>900</v>
      </c>
      <c r="M416" s="37"/>
      <c r="N416" s="34" t="n">
        <f aca="false">M416+K416</f>
        <v>900</v>
      </c>
      <c r="O416" s="37"/>
      <c r="P416" s="37" t="n">
        <f aca="false">L416+O416</f>
        <v>900</v>
      </c>
      <c r="Q416" s="37"/>
      <c r="R416" s="34" t="n">
        <f aca="false">Q416+N416</f>
        <v>900</v>
      </c>
      <c r="S416" s="37"/>
      <c r="T416" s="34" t="n">
        <f aca="false">R416+S416</f>
        <v>900</v>
      </c>
      <c r="U416" s="37"/>
      <c r="V416" s="34" t="n">
        <f aca="false">T416+U416</f>
        <v>900</v>
      </c>
      <c r="W416" s="37"/>
      <c r="X416" s="34" t="n">
        <f aca="false">V416+W416</f>
        <v>900</v>
      </c>
      <c r="Y416" s="37"/>
      <c r="Z416" s="34" t="n">
        <f aca="false">X416+Y416</f>
        <v>900</v>
      </c>
      <c r="AA416" s="37"/>
      <c r="AB416" s="37" t="n">
        <f aca="false">AA416+P416</f>
        <v>900</v>
      </c>
      <c r="AC416" s="37"/>
      <c r="AD416" s="34" t="n">
        <f aca="false">AC416+AB416</f>
        <v>900</v>
      </c>
      <c r="AE416" s="37"/>
      <c r="AF416" s="34" t="n">
        <f aca="false">AD416+AE416</f>
        <v>900</v>
      </c>
      <c r="AG416" s="37"/>
      <c r="AH416" s="34" t="n">
        <f aca="false">AF416+AG416</f>
        <v>900</v>
      </c>
    </row>
    <row r="417" s="59" customFormat="true" ht="57.6" hidden="false" customHeight="false" outlineLevel="0" collapsed="false">
      <c r="B417" s="24"/>
      <c r="C417" s="35" t="s">
        <v>443</v>
      </c>
      <c r="D417" s="36" t="s">
        <v>387</v>
      </c>
      <c r="E417" s="36" t="s">
        <v>247</v>
      </c>
      <c r="F417" s="36" t="s">
        <v>183</v>
      </c>
      <c r="G417" s="36" t="s">
        <v>444</v>
      </c>
      <c r="H417" s="36"/>
      <c r="I417" s="37" t="n">
        <f aca="false">I418+I423</f>
        <v>3987</v>
      </c>
      <c r="J417" s="37" t="n">
        <f aca="false">J418+J423</f>
        <v>0</v>
      </c>
      <c r="K417" s="37" t="n">
        <f aca="false">I417+J417</f>
        <v>3987</v>
      </c>
      <c r="L417" s="37" t="n">
        <f aca="false">L418+L423</f>
        <v>4043.5</v>
      </c>
      <c r="M417" s="37" t="n">
        <f aca="false">M418+M423</f>
        <v>0</v>
      </c>
      <c r="N417" s="34" t="n">
        <f aca="false">M417+K417</f>
        <v>3987</v>
      </c>
      <c r="O417" s="37" t="n">
        <f aca="false">O418+O423</f>
        <v>0</v>
      </c>
      <c r="P417" s="37" t="n">
        <f aca="false">L417+O417</f>
        <v>4043.5</v>
      </c>
      <c r="Q417" s="37" t="n">
        <f aca="false">Q418+Q423</f>
        <v>0</v>
      </c>
      <c r="R417" s="34" t="n">
        <f aca="false">Q417+N417</f>
        <v>3987</v>
      </c>
      <c r="S417" s="37" t="n">
        <f aca="false">S418+S423</f>
        <v>0</v>
      </c>
      <c r="T417" s="34" t="n">
        <f aca="false">R417+S417</f>
        <v>3987</v>
      </c>
      <c r="U417" s="37" t="n">
        <f aca="false">U418+U423</f>
        <v>0</v>
      </c>
      <c r="V417" s="34" t="n">
        <f aca="false">T417+U417</f>
        <v>3987</v>
      </c>
      <c r="W417" s="37" t="n">
        <f aca="false">W418+W423</f>
        <v>0</v>
      </c>
      <c r="X417" s="34" t="n">
        <f aca="false">V417+W417</f>
        <v>3987</v>
      </c>
      <c r="Y417" s="37" t="n">
        <f aca="false">Y418+Y423</f>
        <v>0</v>
      </c>
      <c r="Z417" s="34" t="n">
        <f aca="false">X417+Y417</f>
        <v>3987</v>
      </c>
      <c r="AA417" s="37" t="n">
        <f aca="false">AA418+AA423</f>
        <v>0</v>
      </c>
      <c r="AB417" s="37" t="n">
        <f aca="false">AA417+P417</f>
        <v>4043.5</v>
      </c>
      <c r="AC417" s="37" t="n">
        <f aca="false">AC418+AC423</f>
        <v>0</v>
      </c>
      <c r="AD417" s="34" t="n">
        <f aca="false">AC417+AB417</f>
        <v>4043.5</v>
      </c>
      <c r="AE417" s="37" t="n">
        <f aca="false">AE418+AE423</f>
        <v>0</v>
      </c>
      <c r="AF417" s="34" t="n">
        <f aca="false">AD417+AE417</f>
        <v>4043.5</v>
      </c>
      <c r="AG417" s="37" t="n">
        <f aca="false">AG418+AG423</f>
        <v>0</v>
      </c>
      <c r="AH417" s="34" t="n">
        <f aca="false">AF417+AG417</f>
        <v>4043.5</v>
      </c>
    </row>
    <row r="418" s="59" customFormat="true" ht="57.6" hidden="false" customHeight="false" outlineLevel="0" collapsed="false">
      <c r="B418" s="24"/>
      <c r="C418" s="35" t="s">
        <v>445</v>
      </c>
      <c r="D418" s="36" t="s">
        <v>387</v>
      </c>
      <c r="E418" s="36" t="s">
        <v>247</v>
      </c>
      <c r="F418" s="36" t="s">
        <v>183</v>
      </c>
      <c r="G418" s="36" t="s">
        <v>446</v>
      </c>
      <c r="H418" s="36"/>
      <c r="I418" s="37" t="n">
        <f aca="false">I419+I421</f>
        <v>2787</v>
      </c>
      <c r="J418" s="37" t="n">
        <f aca="false">J419+J421</f>
        <v>0</v>
      </c>
      <c r="K418" s="37" t="n">
        <f aca="false">I418+J418</f>
        <v>2787</v>
      </c>
      <c r="L418" s="37" t="n">
        <f aca="false">L419+L421</f>
        <v>2843.5</v>
      </c>
      <c r="M418" s="37" t="n">
        <f aca="false">M419+M421</f>
        <v>0</v>
      </c>
      <c r="N418" s="34" t="n">
        <f aca="false">M418+K418</f>
        <v>2787</v>
      </c>
      <c r="O418" s="37" t="n">
        <f aca="false">O419+O421</f>
        <v>0</v>
      </c>
      <c r="P418" s="37" t="n">
        <f aca="false">L418+O418</f>
        <v>2843.5</v>
      </c>
      <c r="Q418" s="37" t="n">
        <f aca="false">Q419+Q421</f>
        <v>0</v>
      </c>
      <c r="R418" s="34" t="n">
        <f aca="false">Q418+N418</f>
        <v>2787</v>
      </c>
      <c r="S418" s="37" t="n">
        <f aca="false">S419+S421</f>
        <v>0</v>
      </c>
      <c r="T418" s="34" t="n">
        <f aca="false">R418+S418</f>
        <v>2787</v>
      </c>
      <c r="U418" s="37" t="n">
        <f aca="false">U419+U421</f>
        <v>0</v>
      </c>
      <c r="V418" s="34" t="n">
        <f aca="false">T418+U418</f>
        <v>2787</v>
      </c>
      <c r="W418" s="37" t="n">
        <f aca="false">W419+W421</f>
        <v>0</v>
      </c>
      <c r="X418" s="34" t="n">
        <f aca="false">V418+W418</f>
        <v>2787</v>
      </c>
      <c r="Y418" s="37" t="n">
        <f aca="false">Y419+Y421</f>
        <v>0</v>
      </c>
      <c r="Z418" s="34" t="n">
        <f aca="false">X418+Y418</f>
        <v>2787</v>
      </c>
      <c r="AA418" s="37" t="n">
        <f aca="false">AA419+AA421</f>
        <v>0</v>
      </c>
      <c r="AB418" s="37" t="n">
        <f aca="false">AA418+P418</f>
        <v>2843.5</v>
      </c>
      <c r="AC418" s="37" t="n">
        <f aca="false">AC419+AC421</f>
        <v>0</v>
      </c>
      <c r="AD418" s="34" t="n">
        <f aca="false">AC418+AB418</f>
        <v>2843.5</v>
      </c>
      <c r="AE418" s="37" t="n">
        <f aca="false">AE419+AE421</f>
        <v>0</v>
      </c>
      <c r="AF418" s="34" t="n">
        <f aca="false">AD418+AE418</f>
        <v>2843.5</v>
      </c>
      <c r="AG418" s="37" t="n">
        <f aca="false">AG419+AG421</f>
        <v>0</v>
      </c>
      <c r="AH418" s="34" t="n">
        <f aca="false">AF418+AG418</f>
        <v>2843.5</v>
      </c>
    </row>
    <row r="419" s="59" customFormat="true" ht="19.2" hidden="false" customHeight="false" outlineLevel="0" collapsed="false">
      <c r="B419" s="24"/>
      <c r="C419" s="35" t="s">
        <v>447</v>
      </c>
      <c r="D419" s="36" t="s">
        <v>387</v>
      </c>
      <c r="E419" s="36" t="s">
        <v>247</v>
      </c>
      <c r="F419" s="36" t="s">
        <v>183</v>
      </c>
      <c r="G419" s="36" t="s">
        <v>448</v>
      </c>
      <c r="H419" s="36"/>
      <c r="I419" s="37" t="n">
        <f aca="false">I420</f>
        <v>1372.4</v>
      </c>
      <c r="J419" s="37" t="n">
        <f aca="false">J420</f>
        <v>0</v>
      </c>
      <c r="K419" s="37" t="n">
        <f aca="false">I419+J419</f>
        <v>1372.4</v>
      </c>
      <c r="L419" s="37" t="n">
        <f aca="false">L420</f>
        <v>1372.4</v>
      </c>
      <c r="M419" s="37" t="n">
        <f aca="false">M420</f>
        <v>0</v>
      </c>
      <c r="N419" s="34" t="n">
        <f aca="false">M419+K419</f>
        <v>1372.4</v>
      </c>
      <c r="O419" s="37" t="n">
        <f aca="false">O420</f>
        <v>0</v>
      </c>
      <c r="P419" s="37" t="n">
        <f aca="false">L419+O419</f>
        <v>1372.4</v>
      </c>
      <c r="Q419" s="37" t="n">
        <f aca="false">Q420</f>
        <v>0</v>
      </c>
      <c r="R419" s="34" t="n">
        <f aca="false">Q419+N419</f>
        <v>1372.4</v>
      </c>
      <c r="S419" s="37" t="n">
        <f aca="false">S420</f>
        <v>0</v>
      </c>
      <c r="T419" s="34" t="n">
        <f aca="false">R419+S419</f>
        <v>1372.4</v>
      </c>
      <c r="U419" s="37" t="n">
        <f aca="false">U420</f>
        <v>0</v>
      </c>
      <c r="V419" s="34" t="n">
        <f aca="false">T419+U419</f>
        <v>1372.4</v>
      </c>
      <c r="W419" s="37" t="n">
        <f aca="false">W420</f>
        <v>0</v>
      </c>
      <c r="X419" s="34" t="n">
        <f aca="false">V419+W419</f>
        <v>1372.4</v>
      </c>
      <c r="Y419" s="37" t="n">
        <f aca="false">Y420</f>
        <v>0</v>
      </c>
      <c r="Z419" s="34" t="n">
        <f aca="false">X419+Y419</f>
        <v>1372.4</v>
      </c>
      <c r="AA419" s="37" t="n">
        <f aca="false">AA420</f>
        <v>0</v>
      </c>
      <c r="AB419" s="37" t="n">
        <f aca="false">AA419+P419</f>
        <v>1372.4</v>
      </c>
      <c r="AC419" s="37" t="n">
        <f aca="false">AC420</f>
        <v>0</v>
      </c>
      <c r="AD419" s="34" t="n">
        <f aca="false">AC419+AB419</f>
        <v>1372.4</v>
      </c>
      <c r="AE419" s="37" t="n">
        <f aca="false">AE420</f>
        <v>0</v>
      </c>
      <c r="AF419" s="34" t="n">
        <f aca="false">AD419+AE419</f>
        <v>1372.4</v>
      </c>
      <c r="AG419" s="37" t="n">
        <f aca="false">AG420</f>
        <v>0</v>
      </c>
      <c r="AH419" s="34" t="n">
        <f aca="false">AF419+AG419</f>
        <v>1372.4</v>
      </c>
    </row>
    <row r="420" s="59" customFormat="true" ht="38.4" hidden="false" customHeight="false" outlineLevel="0" collapsed="false">
      <c r="B420" s="24"/>
      <c r="C420" s="35" t="s">
        <v>122</v>
      </c>
      <c r="D420" s="36" t="s">
        <v>387</v>
      </c>
      <c r="E420" s="36" t="s">
        <v>247</v>
      </c>
      <c r="F420" s="36" t="s">
        <v>183</v>
      </c>
      <c r="G420" s="36" t="s">
        <v>448</v>
      </c>
      <c r="H420" s="36" t="s">
        <v>123</v>
      </c>
      <c r="I420" s="37" t="n">
        <v>1372.4</v>
      </c>
      <c r="J420" s="37"/>
      <c r="K420" s="37" t="n">
        <f aca="false">I420+J420</f>
        <v>1372.4</v>
      </c>
      <c r="L420" s="37" t="n">
        <v>1372.4</v>
      </c>
      <c r="M420" s="37"/>
      <c r="N420" s="34" t="n">
        <f aca="false">M420+K420</f>
        <v>1372.4</v>
      </c>
      <c r="O420" s="37"/>
      <c r="P420" s="37" t="n">
        <f aca="false">L420+O420</f>
        <v>1372.4</v>
      </c>
      <c r="Q420" s="37"/>
      <c r="R420" s="34" t="n">
        <f aca="false">Q420+N420</f>
        <v>1372.4</v>
      </c>
      <c r="S420" s="37"/>
      <c r="T420" s="34" t="n">
        <f aca="false">R420+S420</f>
        <v>1372.4</v>
      </c>
      <c r="U420" s="37"/>
      <c r="V420" s="34" t="n">
        <f aca="false">T420+U420</f>
        <v>1372.4</v>
      </c>
      <c r="W420" s="37"/>
      <c r="X420" s="34" t="n">
        <f aca="false">V420+W420</f>
        <v>1372.4</v>
      </c>
      <c r="Y420" s="37"/>
      <c r="Z420" s="34" t="n">
        <f aca="false">X420+Y420</f>
        <v>1372.4</v>
      </c>
      <c r="AA420" s="37"/>
      <c r="AB420" s="37" t="n">
        <f aca="false">AA420+P420</f>
        <v>1372.4</v>
      </c>
      <c r="AC420" s="37"/>
      <c r="AD420" s="34" t="n">
        <f aca="false">AC420+AB420</f>
        <v>1372.4</v>
      </c>
      <c r="AE420" s="37"/>
      <c r="AF420" s="34" t="n">
        <f aca="false">AD420+AE420</f>
        <v>1372.4</v>
      </c>
      <c r="AG420" s="37"/>
      <c r="AH420" s="34" t="n">
        <f aca="false">AF420+AG420</f>
        <v>1372.4</v>
      </c>
    </row>
    <row r="421" s="59" customFormat="true" ht="115.2" hidden="false" customHeight="false" outlineLevel="0" collapsed="false">
      <c r="B421" s="24"/>
      <c r="C421" s="35" t="s">
        <v>449</v>
      </c>
      <c r="D421" s="36" t="s">
        <v>387</v>
      </c>
      <c r="E421" s="36" t="s">
        <v>247</v>
      </c>
      <c r="F421" s="36" t="s">
        <v>183</v>
      </c>
      <c r="G421" s="36" t="s">
        <v>450</v>
      </c>
      <c r="H421" s="36"/>
      <c r="I421" s="37" t="n">
        <f aca="false">I422</f>
        <v>1414.6</v>
      </c>
      <c r="J421" s="37" t="n">
        <f aca="false">J422</f>
        <v>0</v>
      </c>
      <c r="K421" s="37" t="n">
        <f aca="false">I421+J421</f>
        <v>1414.6</v>
      </c>
      <c r="L421" s="37" t="n">
        <f aca="false">L422</f>
        <v>1471.1</v>
      </c>
      <c r="M421" s="37" t="n">
        <f aca="false">M422</f>
        <v>0</v>
      </c>
      <c r="N421" s="34" t="n">
        <f aca="false">M421+K421</f>
        <v>1414.6</v>
      </c>
      <c r="O421" s="37" t="n">
        <f aca="false">O422</f>
        <v>0</v>
      </c>
      <c r="P421" s="37" t="n">
        <f aca="false">L421+O421</f>
        <v>1471.1</v>
      </c>
      <c r="Q421" s="37" t="n">
        <f aca="false">Q422</f>
        <v>0</v>
      </c>
      <c r="R421" s="34" t="n">
        <f aca="false">Q421+N421</f>
        <v>1414.6</v>
      </c>
      <c r="S421" s="37" t="n">
        <f aca="false">S422</f>
        <v>0</v>
      </c>
      <c r="T421" s="34" t="n">
        <f aca="false">R421+S421</f>
        <v>1414.6</v>
      </c>
      <c r="U421" s="37" t="n">
        <f aca="false">U422</f>
        <v>0</v>
      </c>
      <c r="V421" s="34" t="n">
        <f aca="false">T421+U421</f>
        <v>1414.6</v>
      </c>
      <c r="W421" s="37" t="n">
        <f aca="false">W422</f>
        <v>0</v>
      </c>
      <c r="X421" s="34" t="n">
        <f aca="false">V421+W421</f>
        <v>1414.6</v>
      </c>
      <c r="Y421" s="37" t="n">
        <f aca="false">Y422</f>
        <v>0</v>
      </c>
      <c r="Z421" s="34" t="n">
        <f aca="false">X421+Y421</f>
        <v>1414.6</v>
      </c>
      <c r="AA421" s="37" t="n">
        <f aca="false">AA422</f>
        <v>0</v>
      </c>
      <c r="AB421" s="37" t="n">
        <f aca="false">AA421+P421</f>
        <v>1471.1</v>
      </c>
      <c r="AC421" s="37" t="n">
        <f aca="false">AC422</f>
        <v>0</v>
      </c>
      <c r="AD421" s="34" t="n">
        <f aca="false">AC421+AB421</f>
        <v>1471.1</v>
      </c>
      <c r="AE421" s="37" t="n">
        <f aca="false">AE422</f>
        <v>0</v>
      </c>
      <c r="AF421" s="34" t="n">
        <f aca="false">AD421+AE421</f>
        <v>1471.1</v>
      </c>
      <c r="AG421" s="37" t="n">
        <f aca="false">AG422</f>
        <v>0</v>
      </c>
      <c r="AH421" s="34" t="n">
        <f aca="false">AF421+AG421</f>
        <v>1471.1</v>
      </c>
    </row>
    <row r="422" s="59" customFormat="true" ht="38.4" hidden="false" customHeight="false" outlineLevel="0" collapsed="false">
      <c r="B422" s="24"/>
      <c r="C422" s="35" t="s">
        <v>122</v>
      </c>
      <c r="D422" s="36" t="s">
        <v>387</v>
      </c>
      <c r="E422" s="36" t="s">
        <v>247</v>
      </c>
      <c r="F422" s="36" t="s">
        <v>183</v>
      </c>
      <c r="G422" s="36" t="s">
        <v>450</v>
      </c>
      <c r="H422" s="36" t="s">
        <v>123</v>
      </c>
      <c r="I422" s="37" t="n">
        <v>1414.6</v>
      </c>
      <c r="J422" s="37"/>
      <c r="K422" s="37" t="n">
        <f aca="false">I422+J422</f>
        <v>1414.6</v>
      </c>
      <c r="L422" s="37" t="n">
        <v>1471.1</v>
      </c>
      <c r="M422" s="37"/>
      <c r="N422" s="34" t="n">
        <f aca="false">M422+K422</f>
        <v>1414.6</v>
      </c>
      <c r="O422" s="37"/>
      <c r="P422" s="37" t="n">
        <f aca="false">L422+O422</f>
        <v>1471.1</v>
      </c>
      <c r="Q422" s="37"/>
      <c r="R422" s="34" t="n">
        <f aca="false">Q422+N422</f>
        <v>1414.6</v>
      </c>
      <c r="S422" s="37"/>
      <c r="T422" s="34" t="n">
        <f aca="false">R422+S422</f>
        <v>1414.6</v>
      </c>
      <c r="U422" s="37"/>
      <c r="V422" s="34" t="n">
        <f aca="false">T422+U422</f>
        <v>1414.6</v>
      </c>
      <c r="W422" s="37"/>
      <c r="X422" s="34" t="n">
        <f aca="false">V422+W422</f>
        <v>1414.6</v>
      </c>
      <c r="Y422" s="37"/>
      <c r="Z422" s="34" t="n">
        <f aca="false">X422+Y422</f>
        <v>1414.6</v>
      </c>
      <c r="AA422" s="37"/>
      <c r="AB422" s="37" t="n">
        <f aca="false">AA422+P422</f>
        <v>1471.1</v>
      </c>
      <c r="AC422" s="37"/>
      <c r="AD422" s="34" t="n">
        <f aca="false">AC422+AB422</f>
        <v>1471.1</v>
      </c>
      <c r="AE422" s="37"/>
      <c r="AF422" s="34" t="n">
        <f aca="false">AD422+AE422</f>
        <v>1471.1</v>
      </c>
      <c r="AG422" s="37"/>
      <c r="AH422" s="34" t="n">
        <f aca="false">AF422+AG422</f>
        <v>1471.1</v>
      </c>
    </row>
    <row r="423" s="59" customFormat="true" ht="76.8" hidden="false" customHeight="false" outlineLevel="0" collapsed="false">
      <c r="B423" s="24"/>
      <c r="C423" s="35" t="s">
        <v>451</v>
      </c>
      <c r="D423" s="36" t="s">
        <v>387</v>
      </c>
      <c r="E423" s="36" t="s">
        <v>247</v>
      </c>
      <c r="F423" s="36" t="s">
        <v>183</v>
      </c>
      <c r="G423" s="36" t="s">
        <v>452</v>
      </c>
      <c r="H423" s="36"/>
      <c r="I423" s="37" t="n">
        <f aca="false">I424</f>
        <v>1200</v>
      </c>
      <c r="J423" s="37" t="n">
        <f aca="false">J424</f>
        <v>0</v>
      </c>
      <c r="K423" s="37" t="n">
        <f aca="false">I423+J423</f>
        <v>1200</v>
      </c>
      <c r="L423" s="37" t="n">
        <f aca="false">L424</f>
        <v>1200</v>
      </c>
      <c r="M423" s="37" t="n">
        <f aca="false">M424</f>
        <v>0</v>
      </c>
      <c r="N423" s="34" t="n">
        <f aca="false">M423+K423</f>
        <v>1200</v>
      </c>
      <c r="O423" s="37" t="n">
        <f aca="false">O424</f>
        <v>0</v>
      </c>
      <c r="P423" s="37" t="n">
        <f aca="false">L423+O423</f>
        <v>1200</v>
      </c>
      <c r="Q423" s="37" t="n">
        <f aca="false">Q424</f>
        <v>0</v>
      </c>
      <c r="R423" s="34" t="n">
        <f aca="false">Q423+N423</f>
        <v>1200</v>
      </c>
      <c r="S423" s="37" t="n">
        <f aca="false">S424</f>
        <v>0</v>
      </c>
      <c r="T423" s="34" t="n">
        <f aca="false">R423+S423</f>
        <v>1200</v>
      </c>
      <c r="U423" s="37" t="n">
        <f aca="false">U424</f>
        <v>0</v>
      </c>
      <c r="V423" s="34" t="n">
        <f aca="false">T423+U423</f>
        <v>1200</v>
      </c>
      <c r="W423" s="37" t="n">
        <f aca="false">W424</f>
        <v>0</v>
      </c>
      <c r="X423" s="34" t="n">
        <f aca="false">V423+W423</f>
        <v>1200</v>
      </c>
      <c r="Y423" s="37" t="n">
        <f aca="false">Y424</f>
        <v>0</v>
      </c>
      <c r="Z423" s="34" t="n">
        <f aca="false">X423+Y423</f>
        <v>1200</v>
      </c>
      <c r="AA423" s="37" t="n">
        <f aca="false">AA424</f>
        <v>0</v>
      </c>
      <c r="AB423" s="37" t="n">
        <f aca="false">AA423+P423</f>
        <v>1200</v>
      </c>
      <c r="AC423" s="37" t="n">
        <f aca="false">AC424</f>
        <v>0</v>
      </c>
      <c r="AD423" s="34" t="n">
        <f aca="false">AC423+AB423</f>
        <v>1200</v>
      </c>
      <c r="AE423" s="37" t="n">
        <f aca="false">AE424</f>
        <v>0</v>
      </c>
      <c r="AF423" s="34" t="n">
        <f aca="false">AD423+AE423</f>
        <v>1200</v>
      </c>
      <c r="AG423" s="37" t="n">
        <f aca="false">AG424</f>
        <v>0</v>
      </c>
      <c r="AH423" s="34" t="n">
        <f aca="false">AF423+AG423</f>
        <v>1200</v>
      </c>
    </row>
    <row r="424" s="59" customFormat="true" ht="38.4" hidden="false" customHeight="false" outlineLevel="0" collapsed="false">
      <c r="B424" s="24"/>
      <c r="C424" s="35" t="s">
        <v>453</v>
      </c>
      <c r="D424" s="36" t="s">
        <v>387</v>
      </c>
      <c r="E424" s="36" t="s">
        <v>247</v>
      </c>
      <c r="F424" s="36" t="s">
        <v>183</v>
      </c>
      <c r="G424" s="36" t="s">
        <v>454</v>
      </c>
      <c r="H424" s="36"/>
      <c r="I424" s="37" t="n">
        <f aca="false">I425</f>
        <v>1200</v>
      </c>
      <c r="J424" s="37" t="n">
        <f aca="false">J425</f>
        <v>0</v>
      </c>
      <c r="K424" s="37" t="n">
        <f aca="false">I424+J424</f>
        <v>1200</v>
      </c>
      <c r="L424" s="37" t="n">
        <f aca="false">L425</f>
        <v>1200</v>
      </c>
      <c r="M424" s="37" t="n">
        <f aca="false">M425</f>
        <v>0</v>
      </c>
      <c r="N424" s="34" t="n">
        <f aca="false">M424+K424</f>
        <v>1200</v>
      </c>
      <c r="O424" s="37" t="n">
        <f aca="false">O425</f>
        <v>0</v>
      </c>
      <c r="P424" s="37" t="n">
        <f aca="false">L424+O424</f>
        <v>1200</v>
      </c>
      <c r="Q424" s="37" t="n">
        <f aca="false">Q425</f>
        <v>0</v>
      </c>
      <c r="R424" s="34" t="n">
        <f aca="false">Q424+N424</f>
        <v>1200</v>
      </c>
      <c r="S424" s="37" t="n">
        <f aca="false">S425</f>
        <v>0</v>
      </c>
      <c r="T424" s="34" t="n">
        <f aca="false">R424+S424</f>
        <v>1200</v>
      </c>
      <c r="U424" s="37" t="n">
        <f aca="false">U425</f>
        <v>0</v>
      </c>
      <c r="V424" s="34" t="n">
        <f aca="false">T424+U424</f>
        <v>1200</v>
      </c>
      <c r="W424" s="37" t="n">
        <f aca="false">W425</f>
        <v>0</v>
      </c>
      <c r="X424" s="34" t="n">
        <f aca="false">V424+W424</f>
        <v>1200</v>
      </c>
      <c r="Y424" s="37" t="n">
        <f aca="false">Y425</f>
        <v>0</v>
      </c>
      <c r="Z424" s="34" t="n">
        <f aca="false">X424+Y424</f>
        <v>1200</v>
      </c>
      <c r="AA424" s="37" t="n">
        <f aca="false">AA425</f>
        <v>0</v>
      </c>
      <c r="AB424" s="37" t="n">
        <f aca="false">AA424+P424</f>
        <v>1200</v>
      </c>
      <c r="AC424" s="37" t="n">
        <f aca="false">AC425</f>
        <v>0</v>
      </c>
      <c r="AD424" s="34" t="n">
        <f aca="false">AC424+AB424</f>
        <v>1200</v>
      </c>
      <c r="AE424" s="37" t="n">
        <f aca="false">AE425</f>
        <v>0</v>
      </c>
      <c r="AF424" s="34" t="n">
        <f aca="false">AD424+AE424</f>
        <v>1200</v>
      </c>
      <c r="AG424" s="37" t="n">
        <f aca="false">AG425</f>
        <v>0</v>
      </c>
      <c r="AH424" s="34" t="n">
        <f aca="false">AF424+AG424</f>
        <v>1200</v>
      </c>
    </row>
    <row r="425" s="59" customFormat="true" ht="38.4" hidden="false" customHeight="false" outlineLevel="0" collapsed="false">
      <c r="B425" s="24"/>
      <c r="C425" s="35" t="s">
        <v>54</v>
      </c>
      <c r="D425" s="36" t="s">
        <v>387</v>
      </c>
      <c r="E425" s="36" t="s">
        <v>247</v>
      </c>
      <c r="F425" s="36" t="s">
        <v>183</v>
      </c>
      <c r="G425" s="36" t="s">
        <v>454</v>
      </c>
      <c r="H425" s="36" t="s">
        <v>55</v>
      </c>
      <c r="I425" s="37" t="n">
        <v>1200</v>
      </c>
      <c r="J425" s="37"/>
      <c r="K425" s="37" t="n">
        <f aca="false">I425+J425</f>
        <v>1200</v>
      </c>
      <c r="L425" s="37" t="n">
        <v>1200</v>
      </c>
      <c r="M425" s="37"/>
      <c r="N425" s="34" t="n">
        <f aca="false">M425+K425</f>
        <v>1200</v>
      </c>
      <c r="O425" s="37"/>
      <c r="P425" s="37" t="n">
        <f aca="false">L425+O425</f>
        <v>1200</v>
      </c>
      <c r="Q425" s="37"/>
      <c r="R425" s="34" t="n">
        <f aca="false">Q425+N425</f>
        <v>1200</v>
      </c>
      <c r="S425" s="37"/>
      <c r="T425" s="34" t="n">
        <f aca="false">R425+S425</f>
        <v>1200</v>
      </c>
      <c r="U425" s="37"/>
      <c r="V425" s="34" t="n">
        <f aca="false">T425+U425</f>
        <v>1200</v>
      </c>
      <c r="W425" s="37"/>
      <c r="X425" s="34" t="n">
        <f aca="false">V425+W425</f>
        <v>1200</v>
      </c>
      <c r="Y425" s="37"/>
      <c r="Z425" s="34" t="n">
        <f aca="false">X425+Y425</f>
        <v>1200</v>
      </c>
      <c r="AA425" s="37"/>
      <c r="AB425" s="37" t="n">
        <f aca="false">AA425+P425</f>
        <v>1200</v>
      </c>
      <c r="AC425" s="37"/>
      <c r="AD425" s="34" t="n">
        <f aca="false">AC425+AB425</f>
        <v>1200</v>
      </c>
      <c r="AE425" s="37"/>
      <c r="AF425" s="34" t="n">
        <f aca="false">AD425+AE425</f>
        <v>1200</v>
      </c>
      <c r="AG425" s="37"/>
      <c r="AH425" s="34" t="n">
        <f aca="false">AF425+AG425</f>
        <v>1200</v>
      </c>
    </row>
    <row r="426" s="59" customFormat="true" ht="57.6" hidden="false" customHeight="false" outlineLevel="0" collapsed="false">
      <c r="B426" s="24"/>
      <c r="C426" s="35" t="s">
        <v>132</v>
      </c>
      <c r="D426" s="36" t="s">
        <v>387</v>
      </c>
      <c r="E426" s="36" t="s">
        <v>247</v>
      </c>
      <c r="F426" s="36" t="s">
        <v>183</v>
      </c>
      <c r="G426" s="36" t="s">
        <v>133</v>
      </c>
      <c r="H426" s="36"/>
      <c r="I426" s="37" t="n">
        <f aca="false">I427+I440</f>
        <v>3007.1</v>
      </c>
      <c r="J426" s="37" t="n">
        <f aca="false">J427+J440+J435</f>
        <v>0</v>
      </c>
      <c r="K426" s="37" t="n">
        <f aca="false">I426+J426</f>
        <v>3007.1</v>
      </c>
      <c r="L426" s="37" t="n">
        <f aca="false">L427+L440</f>
        <v>2370.5</v>
      </c>
      <c r="M426" s="37" t="n">
        <f aca="false">M427+M440+M435</f>
        <v>0</v>
      </c>
      <c r="N426" s="34" t="n">
        <f aca="false">M426+K426</f>
        <v>3007.1</v>
      </c>
      <c r="O426" s="37" t="n">
        <f aca="false">O427+O440</f>
        <v>0</v>
      </c>
      <c r="P426" s="37" t="n">
        <f aca="false">L426+O426</f>
        <v>2370.5</v>
      </c>
      <c r="Q426" s="37" t="n">
        <f aca="false">Q427+Q440+Q435</f>
        <v>0</v>
      </c>
      <c r="R426" s="34" t="n">
        <f aca="false">Q426+N426</f>
        <v>3007.1</v>
      </c>
      <c r="S426" s="37" t="n">
        <f aca="false">S427+S440+S435</f>
        <v>0</v>
      </c>
      <c r="T426" s="34" t="n">
        <f aca="false">R426+S426</f>
        <v>3007.1</v>
      </c>
      <c r="U426" s="37" t="n">
        <f aca="false">U427+U440+U435</f>
        <v>0</v>
      </c>
      <c r="V426" s="34" t="n">
        <f aca="false">T426+U426</f>
        <v>3007.1</v>
      </c>
      <c r="W426" s="37" t="n">
        <f aca="false">W427+W440+W435</f>
        <v>0</v>
      </c>
      <c r="X426" s="34" t="n">
        <f aca="false">V426+W426</f>
        <v>3007.1</v>
      </c>
      <c r="Y426" s="37" t="n">
        <f aca="false">Y427+Y440+Y435</f>
        <v>0</v>
      </c>
      <c r="Z426" s="34" t="n">
        <f aca="false">X426+Y426</f>
        <v>3007.1</v>
      </c>
      <c r="AA426" s="37" t="n">
        <f aca="false">AA427+AA440</f>
        <v>0</v>
      </c>
      <c r="AB426" s="37" t="n">
        <f aca="false">AA426+P426</f>
        <v>2370.5</v>
      </c>
      <c r="AC426" s="37" t="n">
        <f aca="false">AC427+AC440</f>
        <v>0</v>
      </c>
      <c r="AD426" s="34" t="n">
        <f aca="false">AC426+AB426</f>
        <v>2370.5</v>
      </c>
      <c r="AE426" s="37" t="n">
        <f aca="false">AE427+AE440</f>
        <v>0</v>
      </c>
      <c r="AF426" s="34" t="n">
        <f aca="false">AD426+AE426</f>
        <v>2370.5</v>
      </c>
      <c r="AG426" s="37" t="n">
        <f aca="false">AG427+AG440</f>
        <v>0</v>
      </c>
      <c r="AH426" s="34" t="n">
        <f aca="false">AF426+AG426</f>
        <v>2370.5</v>
      </c>
    </row>
    <row r="427" s="59" customFormat="true" ht="57.6" hidden="false" customHeight="false" outlineLevel="0" collapsed="false">
      <c r="B427" s="24"/>
      <c r="C427" s="35" t="s">
        <v>154</v>
      </c>
      <c r="D427" s="36" t="s">
        <v>387</v>
      </c>
      <c r="E427" s="36" t="s">
        <v>247</v>
      </c>
      <c r="F427" s="36" t="s">
        <v>183</v>
      </c>
      <c r="G427" s="36" t="s">
        <v>155</v>
      </c>
      <c r="H427" s="36"/>
      <c r="I427" s="37" t="n">
        <f aca="false">I428+I430</f>
        <v>1750</v>
      </c>
      <c r="J427" s="37" t="n">
        <f aca="false">J428+J430</f>
        <v>-1700</v>
      </c>
      <c r="K427" s="37" t="n">
        <f aca="false">I427+J427</f>
        <v>50</v>
      </c>
      <c r="L427" s="37" t="n">
        <f aca="false">L428+L430</f>
        <v>0</v>
      </c>
      <c r="M427" s="37" t="n">
        <f aca="false">M428+M430</f>
        <v>0</v>
      </c>
      <c r="N427" s="34" t="n">
        <f aca="false">M427+K427</f>
        <v>50</v>
      </c>
      <c r="O427" s="37" t="n">
        <f aca="false">O428+O430</f>
        <v>0</v>
      </c>
      <c r="P427" s="37" t="n">
        <f aca="false">L427+O427</f>
        <v>0</v>
      </c>
      <c r="Q427" s="37" t="n">
        <f aca="false">Q428+Q430</f>
        <v>0</v>
      </c>
      <c r="R427" s="34" t="n">
        <f aca="false">Q427+N427</f>
        <v>50</v>
      </c>
      <c r="S427" s="37" t="n">
        <f aca="false">S428+S430</f>
        <v>0</v>
      </c>
      <c r="T427" s="34" t="n">
        <f aca="false">R427+S427</f>
        <v>50</v>
      </c>
      <c r="U427" s="37" t="n">
        <f aca="false">U428+U430</f>
        <v>0</v>
      </c>
      <c r="V427" s="34" t="n">
        <f aca="false">T427+U427</f>
        <v>50</v>
      </c>
      <c r="W427" s="37" t="n">
        <f aca="false">W428+W430</f>
        <v>0</v>
      </c>
      <c r="X427" s="34" t="n">
        <f aca="false">V427+W427</f>
        <v>50</v>
      </c>
      <c r="Y427" s="37" t="n">
        <f aca="false">Y428+Y430</f>
        <v>0</v>
      </c>
      <c r="Z427" s="34" t="n">
        <f aca="false">X427+Y427</f>
        <v>50</v>
      </c>
      <c r="AA427" s="37" t="n">
        <f aca="false">AA428+AA430</f>
        <v>0</v>
      </c>
      <c r="AB427" s="37" t="n">
        <f aca="false">AA427+P427</f>
        <v>0</v>
      </c>
      <c r="AC427" s="37" t="n">
        <f aca="false">AC428+AC430</f>
        <v>0</v>
      </c>
      <c r="AD427" s="34" t="n">
        <f aca="false">AC427+AB427</f>
        <v>0</v>
      </c>
      <c r="AE427" s="37" t="n">
        <f aca="false">AE428+AE430</f>
        <v>0</v>
      </c>
      <c r="AF427" s="34" t="n">
        <f aca="false">AD427+AE427</f>
        <v>0</v>
      </c>
      <c r="AG427" s="37" t="n">
        <f aca="false">AG428+AG430</f>
        <v>0</v>
      </c>
      <c r="AH427" s="34" t="n">
        <f aca="false">AF427+AG427</f>
        <v>0</v>
      </c>
    </row>
    <row r="428" s="59" customFormat="true" ht="57.6" hidden="false" customHeight="false" outlineLevel="0" collapsed="false">
      <c r="B428" s="24"/>
      <c r="C428" s="40" t="s">
        <v>455</v>
      </c>
      <c r="D428" s="36" t="s">
        <v>387</v>
      </c>
      <c r="E428" s="36" t="s">
        <v>247</v>
      </c>
      <c r="F428" s="36" t="s">
        <v>183</v>
      </c>
      <c r="G428" s="36" t="s">
        <v>157</v>
      </c>
      <c r="H428" s="36"/>
      <c r="I428" s="37" t="n">
        <f aca="false">I429</f>
        <v>50</v>
      </c>
      <c r="J428" s="37" t="n">
        <f aca="false">J429</f>
        <v>0</v>
      </c>
      <c r="K428" s="37" t="n">
        <f aca="false">I428+J428</f>
        <v>50</v>
      </c>
      <c r="L428" s="37" t="n">
        <f aca="false">L429</f>
        <v>0</v>
      </c>
      <c r="M428" s="37" t="n">
        <f aca="false">M429</f>
        <v>0</v>
      </c>
      <c r="N428" s="34" t="n">
        <f aca="false">M428+K428</f>
        <v>50</v>
      </c>
      <c r="O428" s="37" t="n">
        <f aca="false">O429</f>
        <v>0</v>
      </c>
      <c r="P428" s="37" t="n">
        <f aca="false">L428+O428</f>
        <v>0</v>
      </c>
      <c r="Q428" s="37" t="n">
        <f aca="false">Q429</f>
        <v>0</v>
      </c>
      <c r="R428" s="34" t="n">
        <f aca="false">Q428+N428</f>
        <v>50</v>
      </c>
      <c r="S428" s="37" t="n">
        <f aca="false">S429</f>
        <v>0</v>
      </c>
      <c r="T428" s="34" t="n">
        <f aca="false">R428+S428</f>
        <v>50</v>
      </c>
      <c r="U428" s="37" t="n">
        <f aca="false">U429</f>
        <v>0</v>
      </c>
      <c r="V428" s="34" t="n">
        <f aca="false">T428+U428</f>
        <v>50</v>
      </c>
      <c r="W428" s="37" t="n">
        <f aca="false">W429</f>
        <v>0</v>
      </c>
      <c r="X428" s="34" t="n">
        <f aca="false">V428+W428</f>
        <v>50</v>
      </c>
      <c r="Y428" s="37" t="n">
        <f aca="false">Y429</f>
        <v>0</v>
      </c>
      <c r="Z428" s="34" t="n">
        <f aca="false">X428+Y428</f>
        <v>50</v>
      </c>
      <c r="AA428" s="37" t="n">
        <f aca="false">AA429</f>
        <v>0</v>
      </c>
      <c r="AB428" s="37" t="n">
        <f aca="false">AA428+P428</f>
        <v>0</v>
      </c>
      <c r="AC428" s="37" t="n">
        <f aca="false">AC429</f>
        <v>0</v>
      </c>
      <c r="AD428" s="34" t="n">
        <f aca="false">AC428+AB428</f>
        <v>0</v>
      </c>
      <c r="AE428" s="37" t="n">
        <f aca="false">AE429</f>
        <v>0</v>
      </c>
      <c r="AF428" s="34" t="n">
        <f aca="false">AD428+AE428</f>
        <v>0</v>
      </c>
      <c r="AG428" s="37" t="n">
        <f aca="false">AG429</f>
        <v>0</v>
      </c>
      <c r="AH428" s="34" t="n">
        <f aca="false">AF428+AG428</f>
        <v>0</v>
      </c>
    </row>
    <row r="429" s="59" customFormat="true" ht="38.4" hidden="false" customHeight="false" outlineLevel="0" collapsed="false">
      <c r="B429" s="24"/>
      <c r="C429" s="35" t="s">
        <v>122</v>
      </c>
      <c r="D429" s="36" t="s">
        <v>387</v>
      </c>
      <c r="E429" s="36" t="s">
        <v>247</v>
      </c>
      <c r="F429" s="36" t="s">
        <v>183</v>
      </c>
      <c r="G429" s="36" t="s">
        <v>157</v>
      </c>
      <c r="H429" s="36" t="s">
        <v>123</v>
      </c>
      <c r="I429" s="37" t="n">
        <v>50</v>
      </c>
      <c r="J429" s="37"/>
      <c r="K429" s="37" t="n">
        <f aca="false">I429+J429</f>
        <v>50</v>
      </c>
      <c r="L429" s="37" t="n">
        <v>0</v>
      </c>
      <c r="M429" s="37"/>
      <c r="N429" s="34" t="n">
        <f aca="false">M429+K429</f>
        <v>50</v>
      </c>
      <c r="O429" s="37" t="n">
        <v>0</v>
      </c>
      <c r="P429" s="37" t="n">
        <f aca="false">L429+O429</f>
        <v>0</v>
      </c>
      <c r="Q429" s="37"/>
      <c r="R429" s="34" t="n">
        <f aca="false">Q429+N429</f>
        <v>50</v>
      </c>
      <c r="S429" s="37"/>
      <c r="T429" s="34" t="n">
        <f aca="false">R429+S429</f>
        <v>50</v>
      </c>
      <c r="U429" s="37"/>
      <c r="V429" s="34" t="n">
        <f aca="false">T429+U429</f>
        <v>50</v>
      </c>
      <c r="W429" s="37"/>
      <c r="X429" s="34" t="n">
        <f aca="false">V429+W429</f>
        <v>50</v>
      </c>
      <c r="Y429" s="37"/>
      <c r="Z429" s="34" t="n">
        <f aca="false">X429+Y429</f>
        <v>50</v>
      </c>
      <c r="AA429" s="37" t="n">
        <v>0</v>
      </c>
      <c r="AB429" s="37" t="n">
        <f aca="false">AA429+P429</f>
        <v>0</v>
      </c>
      <c r="AC429" s="37" t="n">
        <v>0</v>
      </c>
      <c r="AD429" s="34" t="n">
        <f aca="false">AC429+AB429</f>
        <v>0</v>
      </c>
      <c r="AE429" s="37" t="n">
        <v>0</v>
      </c>
      <c r="AF429" s="34" t="n">
        <f aca="false">AD429+AE429</f>
        <v>0</v>
      </c>
      <c r="AG429" s="37" t="n">
        <v>0</v>
      </c>
      <c r="AH429" s="34" t="n">
        <f aca="false">AF429+AG429</f>
        <v>0</v>
      </c>
    </row>
    <row r="430" s="59" customFormat="true" ht="38.4" hidden="false" customHeight="false" outlineLevel="0" collapsed="false">
      <c r="B430" s="24"/>
      <c r="C430" s="35" t="s">
        <v>456</v>
      </c>
      <c r="D430" s="36" t="s">
        <v>387</v>
      </c>
      <c r="E430" s="36" t="s">
        <v>247</v>
      </c>
      <c r="F430" s="36" t="s">
        <v>183</v>
      </c>
      <c r="G430" s="36" t="s">
        <v>457</v>
      </c>
      <c r="H430" s="36"/>
      <c r="I430" s="37" t="n">
        <f aca="false">I431+I433</f>
        <v>1700</v>
      </c>
      <c r="J430" s="37" t="n">
        <f aca="false">J431+J433</f>
        <v>-1700</v>
      </c>
      <c r="K430" s="37" t="n">
        <f aca="false">I430+J430</f>
        <v>0</v>
      </c>
      <c r="L430" s="37" t="n">
        <f aca="false">L431+L433</f>
        <v>0</v>
      </c>
      <c r="M430" s="37" t="n">
        <f aca="false">M431+M433</f>
        <v>0</v>
      </c>
      <c r="N430" s="34" t="n">
        <f aca="false">M430+K430</f>
        <v>0</v>
      </c>
      <c r="O430" s="37" t="n">
        <f aca="false">O431+O433</f>
        <v>0</v>
      </c>
      <c r="P430" s="37" t="n">
        <f aca="false">L430+O430</f>
        <v>0</v>
      </c>
      <c r="Q430" s="37" t="n">
        <f aca="false">Q431+Q433</f>
        <v>0</v>
      </c>
      <c r="R430" s="34" t="n">
        <f aca="false">Q430+N430</f>
        <v>0</v>
      </c>
      <c r="S430" s="37" t="n">
        <f aca="false">S431+S433</f>
        <v>0</v>
      </c>
      <c r="T430" s="34" t="n">
        <f aca="false">R430+S430</f>
        <v>0</v>
      </c>
      <c r="U430" s="37" t="n">
        <f aca="false">U431+U433</f>
        <v>0</v>
      </c>
      <c r="V430" s="34" t="n">
        <f aca="false">T430+U430</f>
        <v>0</v>
      </c>
      <c r="W430" s="37" t="n">
        <f aca="false">W431+W433</f>
        <v>0</v>
      </c>
      <c r="X430" s="34" t="n">
        <f aca="false">V430+W430</f>
        <v>0</v>
      </c>
      <c r="Y430" s="37" t="n">
        <f aca="false">Y431+Y433</f>
        <v>0</v>
      </c>
      <c r="Z430" s="34" t="n">
        <f aca="false">X430+Y430</f>
        <v>0</v>
      </c>
      <c r="AA430" s="37" t="n">
        <f aca="false">AA431+AA433</f>
        <v>0</v>
      </c>
      <c r="AB430" s="37" t="n">
        <f aca="false">AA430+P430</f>
        <v>0</v>
      </c>
      <c r="AC430" s="37" t="n">
        <f aca="false">AC431+AC433</f>
        <v>0</v>
      </c>
      <c r="AD430" s="34" t="n">
        <f aca="false">AC430+AB430</f>
        <v>0</v>
      </c>
      <c r="AE430" s="37" t="n">
        <f aca="false">AE431+AE433</f>
        <v>0</v>
      </c>
      <c r="AF430" s="34" t="n">
        <f aca="false">AD430+AE430</f>
        <v>0</v>
      </c>
      <c r="AG430" s="37" t="n">
        <f aca="false">AG431+AG433</f>
        <v>0</v>
      </c>
      <c r="AH430" s="34" t="n">
        <f aca="false">AF430+AG430</f>
        <v>0</v>
      </c>
    </row>
    <row r="431" s="59" customFormat="true" ht="38.4" hidden="false" customHeight="false" outlineLevel="0" collapsed="false">
      <c r="B431" s="24"/>
      <c r="C431" s="35" t="s">
        <v>458</v>
      </c>
      <c r="D431" s="36" t="s">
        <v>387</v>
      </c>
      <c r="E431" s="36" t="s">
        <v>247</v>
      </c>
      <c r="F431" s="36" t="s">
        <v>183</v>
      </c>
      <c r="G431" s="36" t="s">
        <v>459</v>
      </c>
      <c r="H431" s="36"/>
      <c r="I431" s="37" t="n">
        <f aca="false">I432</f>
        <v>1479</v>
      </c>
      <c r="J431" s="37" t="n">
        <f aca="false">J432</f>
        <v>-1479</v>
      </c>
      <c r="K431" s="37" t="n">
        <f aca="false">I431+J431</f>
        <v>0</v>
      </c>
      <c r="L431" s="37" t="n">
        <f aca="false">L432</f>
        <v>0</v>
      </c>
      <c r="M431" s="37" t="n">
        <f aca="false">M432</f>
        <v>0</v>
      </c>
      <c r="N431" s="34" t="n">
        <f aca="false">M431+K431</f>
        <v>0</v>
      </c>
      <c r="O431" s="37" t="n">
        <f aca="false">O432</f>
        <v>0</v>
      </c>
      <c r="P431" s="37" t="n">
        <f aca="false">L431+O431</f>
        <v>0</v>
      </c>
      <c r="Q431" s="37" t="n">
        <f aca="false">Q432</f>
        <v>0</v>
      </c>
      <c r="R431" s="34" t="n">
        <f aca="false">Q431+N431</f>
        <v>0</v>
      </c>
      <c r="S431" s="37" t="n">
        <f aca="false">S432</f>
        <v>0</v>
      </c>
      <c r="T431" s="34" t="n">
        <f aca="false">R431+S431</f>
        <v>0</v>
      </c>
      <c r="U431" s="37" t="n">
        <f aca="false">U432</f>
        <v>0</v>
      </c>
      <c r="V431" s="34" t="n">
        <f aca="false">T431+U431</f>
        <v>0</v>
      </c>
      <c r="W431" s="37" t="n">
        <f aca="false">W432</f>
        <v>0</v>
      </c>
      <c r="X431" s="34" t="n">
        <f aca="false">V431+W431</f>
        <v>0</v>
      </c>
      <c r="Y431" s="37" t="n">
        <f aca="false">Y432</f>
        <v>0</v>
      </c>
      <c r="Z431" s="34" t="n">
        <f aca="false">X431+Y431</f>
        <v>0</v>
      </c>
      <c r="AA431" s="37" t="n">
        <f aca="false">AA432</f>
        <v>0</v>
      </c>
      <c r="AB431" s="37" t="n">
        <f aca="false">AA431+P431</f>
        <v>0</v>
      </c>
      <c r="AC431" s="37" t="n">
        <f aca="false">AC432</f>
        <v>0</v>
      </c>
      <c r="AD431" s="34" t="n">
        <f aca="false">AC431+AB431</f>
        <v>0</v>
      </c>
      <c r="AE431" s="37" t="n">
        <f aca="false">AE432</f>
        <v>0</v>
      </c>
      <c r="AF431" s="34" t="n">
        <f aca="false">AD431+AE431</f>
        <v>0</v>
      </c>
      <c r="AG431" s="37" t="n">
        <f aca="false">AG432</f>
        <v>0</v>
      </c>
      <c r="AH431" s="34" t="n">
        <f aca="false">AF431+AG431</f>
        <v>0</v>
      </c>
    </row>
    <row r="432" s="59" customFormat="true" ht="38.4" hidden="false" customHeight="false" outlineLevel="0" collapsed="false">
      <c r="B432" s="24"/>
      <c r="C432" s="35" t="s">
        <v>122</v>
      </c>
      <c r="D432" s="36" t="s">
        <v>387</v>
      </c>
      <c r="E432" s="36" t="s">
        <v>247</v>
      </c>
      <c r="F432" s="36" t="s">
        <v>183</v>
      </c>
      <c r="G432" s="36" t="s">
        <v>459</v>
      </c>
      <c r="H432" s="36" t="s">
        <v>123</v>
      </c>
      <c r="I432" s="37" t="n">
        <v>1479</v>
      </c>
      <c r="J432" s="37" t="n">
        <v>-1479</v>
      </c>
      <c r="K432" s="37" t="n">
        <f aca="false">I432+J432</f>
        <v>0</v>
      </c>
      <c r="L432" s="37" t="n">
        <v>0</v>
      </c>
      <c r="M432" s="37"/>
      <c r="N432" s="34" t="n">
        <f aca="false">M432+K432</f>
        <v>0</v>
      </c>
      <c r="O432" s="37" t="n">
        <v>0</v>
      </c>
      <c r="P432" s="37" t="n">
        <f aca="false">L432+O432</f>
        <v>0</v>
      </c>
      <c r="Q432" s="37"/>
      <c r="R432" s="34" t="n">
        <f aca="false">Q432+N432</f>
        <v>0</v>
      </c>
      <c r="S432" s="37"/>
      <c r="T432" s="34" t="n">
        <f aca="false">R432+S432</f>
        <v>0</v>
      </c>
      <c r="U432" s="37"/>
      <c r="V432" s="34" t="n">
        <f aca="false">T432+U432</f>
        <v>0</v>
      </c>
      <c r="W432" s="37"/>
      <c r="X432" s="34" t="n">
        <f aca="false">V432+W432</f>
        <v>0</v>
      </c>
      <c r="Y432" s="37"/>
      <c r="Z432" s="34" t="n">
        <f aca="false">X432+Y432</f>
        <v>0</v>
      </c>
      <c r="AA432" s="37" t="n">
        <v>0</v>
      </c>
      <c r="AB432" s="37" t="n">
        <f aca="false">AA432+P432</f>
        <v>0</v>
      </c>
      <c r="AC432" s="37" t="n">
        <v>0</v>
      </c>
      <c r="AD432" s="34" t="n">
        <f aca="false">AC432+AB432</f>
        <v>0</v>
      </c>
      <c r="AE432" s="37" t="n">
        <v>0</v>
      </c>
      <c r="AF432" s="34" t="n">
        <f aca="false">AD432+AE432</f>
        <v>0</v>
      </c>
      <c r="AG432" s="37" t="n">
        <v>0</v>
      </c>
      <c r="AH432" s="34" t="n">
        <f aca="false">AF432+AG432</f>
        <v>0</v>
      </c>
    </row>
    <row r="433" s="59" customFormat="true" ht="38.4" hidden="false" customHeight="false" outlineLevel="0" collapsed="false">
      <c r="B433" s="24"/>
      <c r="C433" s="35" t="s">
        <v>460</v>
      </c>
      <c r="D433" s="36" t="s">
        <v>387</v>
      </c>
      <c r="E433" s="36" t="s">
        <v>247</v>
      </c>
      <c r="F433" s="36" t="s">
        <v>183</v>
      </c>
      <c r="G433" s="36" t="s">
        <v>459</v>
      </c>
      <c r="H433" s="36"/>
      <c r="I433" s="37" t="n">
        <f aca="false">I434</f>
        <v>221</v>
      </c>
      <c r="J433" s="37" t="n">
        <f aca="false">J434</f>
        <v>-221</v>
      </c>
      <c r="K433" s="37" t="n">
        <f aca="false">I433+J433</f>
        <v>0</v>
      </c>
      <c r="L433" s="37" t="n">
        <f aca="false">L434</f>
        <v>0</v>
      </c>
      <c r="M433" s="37" t="n">
        <f aca="false">M434</f>
        <v>0</v>
      </c>
      <c r="N433" s="34" t="n">
        <f aca="false">M433+K433</f>
        <v>0</v>
      </c>
      <c r="O433" s="37" t="n">
        <f aca="false">O434</f>
        <v>0</v>
      </c>
      <c r="P433" s="37" t="n">
        <f aca="false">L433+O433</f>
        <v>0</v>
      </c>
      <c r="Q433" s="37" t="n">
        <f aca="false">Q434</f>
        <v>0</v>
      </c>
      <c r="R433" s="34" t="n">
        <f aca="false">Q433+N433</f>
        <v>0</v>
      </c>
      <c r="S433" s="37" t="n">
        <f aca="false">S434</f>
        <v>0</v>
      </c>
      <c r="T433" s="34" t="n">
        <f aca="false">R433+S433</f>
        <v>0</v>
      </c>
      <c r="U433" s="37" t="n">
        <f aca="false">U434</f>
        <v>0</v>
      </c>
      <c r="V433" s="34" t="n">
        <f aca="false">T433+U433</f>
        <v>0</v>
      </c>
      <c r="W433" s="37" t="n">
        <f aca="false">W434</f>
        <v>0</v>
      </c>
      <c r="X433" s="34" t="n">
        <f aca="false">V433+W433</f>
        <v>0</v>
      </c>
      <c r="Y433" s="37" t="n">
        <f aca="false">Y434</f>
        <v>0</v>
      </c>
      <c r="Z433" s="34" t="n">
        <f aca="false">X433+Y433</f>
        <v>0</v>
      </c>
      <c r="AA433" s="37" t="n">
        <f aca="false">AA434</f>
        <v>0</v>
      </c>
      <c r="AB433" s="37" t="n">
        <f aca="false">AA433+P433</f>
        <v>0</v>
      </c>
      <c r="AC433" s="37" t="n">
        <f aca="false">AC434</f>
        <v>0</v>
      </c>
      <c r="AD433" s="34" t="n">
        <f aca="false">AC433+AB433</f>
        <v>0</v>
      </c>
      <c r="AE433" s="37" t="n">
        <f aca="false">AE434</f>
        <v>0</v>
      </c>
      <c r="AF433" s="34" t="n">
        <f aca="false">AD433+AE433</f>
        <v>0</v>
      </c>
      <c r="AG433" s="37" t="n">
        <f aca="false">AG434</f>
        <v>0</v>
      </c>
      <c r="AH433" s="34" t="n">
        <f aca="false">AF433+AG433</f>
        <v>0</v>
      </c>
    </row>
    <row r="434" s="59" customFormat="true" ht="39" hidden="false" customHeight="false" outlineLevel="0" collapsed="false">
      <c r="B434" s="24"/>
      <c r="C434" s="35" t="s">
        <v>122</v>
      </c>
      <c r="D434" s="36" t="s">
        <v>387</v>
      </c>
      <c r="E434" s="36" t="s">
        <v>247</v>
      </c>
      <c r="F434" s="36" t="s">
        <v>183</v>
      </c>
      <c r="G434" s="36" t="s">
        <v>459</v>
      </c>
      <c r="H434" s="36" t="s">
        <v>123</v>
      </c>
      <c r="I434" s="37" t="n">
        <v>221</v>
      </c>
      <c r="J434" s="37" t="n">
        <v>-221</v>
      </c>
      <c r="K434" s="37" t="n">
        <f aca="false">I434+J434</f>
        <v>0</v>
      </c>
      <c r="L434" s="37" t="n">
        <v>0</v>
      </c>
      <c r="M434" s="37"/>
      <c r="N434" s="34" t="n">
        <f aca="false">M434+K434</f>
        <v>0</v>
      </c>
      <c r="O434" s="37" t="n">
        <v>0</v>
      </c>
      <c r="P434" s="37" t="n">
        <f aca="false">L434+O434</f>
        <v>0</v>
      </c>
      <c r="Q434" s="37"/>
      <c r="R434" s="34" t="n">
        <f aca="false">Q434+N434</f>
        <v>0</v>
      </c>
      <c r="S434" s="37"/>
      <c r="T434" s="34" t="n">
        <f aca="false">R434+S434</f>
        <v>0</v>
      </c>
      <c r="U434" s="37"/>
      <c r="V434" s="34" t="n">
        <f aca="false">T434+U434</f>
        <v>0</v>
      </c>
      <c r="W434" s="37"/>
      <c r="X434" s="34" t="n">
        <f aca="false">V434+W434</f>
        <v>0</v>
      </c>
      <c r="Y434" s="37"/>
      <c r="Z434" s="34" t="n">
        <f aca="false">X434+Y434</f>
        <v>0</v>
      </c>
      <c r="AA434" s="37" t="n">
        <v>0</v>
      </c>
      <c r="AB434" s="37" t="n">
        <f aca="false">AA434+P434</f>
        <v>0</v>
      </c>
      <c r="AC434" s="37" t="n">
        <v>0</v>
      </c>
      <c r="AD434" s="34" t="n">
        <f aca="false">AC434+AB434</f>
        <v>0</v>
      </c>
      <c r="AE434" s="37" t="n">
        <v>0</v>
      </c>
      <c r="AF434" s="34" t="n">
        <f aca="false">AD434+AE434</f>
        <v>0</v>
      </c>
      <c r="AG434" s="37" t="n">
        <v>0</v>
      </c>
      <c r="AH434" s="34" t="n">
        <f aca="false">AF434+AG434</f>
        <v>0</v>
      </c>
    </row>
    <row r="435" s="59" customFormat="true" ht="63.6" hidden="false" customHeight="false" outlineLevel="0" collapsed="false">
      <c r="B435" s="24"/>
      <c r="C435" s="72" t="s">
        <v>461</v>
      </c>
      <c r="D435" s="36" t="s">
        <v>387</v>
      </c>
      <c r="E435" s="36" t="s">
        <v>247</v>
      </c>
      <c r="F435" s="36" t="s">
        <v>183</v>
      </c>
      <c r="G435" s="73" t="s">
        <v>462</v>
      </c>
      <c r="H435" s="36"/>
      <c r="I435" s="37"/>
      <c r="J435" s="37" t="n">
        <f aca="false">J436+J438</f>
        <v>1700</v>
      </c>
      <c r="K435" s="37" t="n">
        <f aca="false">I435+J435</f>
        <v>1700</v>
      </c>
      <c r="L435" s="37"/>
      <c r="M435" s="37" t="n">
        <f aca="false">M436+M438</f>
        <v>0</v>
      </c>
      <c r="N435" s="34" t="n">
        <f aca="false">M435+K435</f>
        <v>1700</v>
      </c>
      <c r="O435" s="37" t="n">
        <f aca="false">O436+O438</f>
        <v>0</v>
      </c>
      <c r="P435" s="37" t="n">
        <f aca="false">L435+O435</f>
        <v>0</v>
      </c>
      <c r="Q435" s="37" t="n">
        <f aca="false">Q436+Q438</f>
        <v>0</v>
      </c>
      <c r="R435" s="34" t="n">
        <f aca="false">Q435+N435</f>
        <v>1700</v>
      </c>
      <c r="S435" s="37" t="n">
        <f aca="false">S436+S438</f>
        <v>0</v>
      </c>
      <c r="T435" s="34" t="n">
        <f aca="false">R435+S435</f>
        <v>1700</v>
      </c>
      <c r="U435" s="37" t="n">
        <f aca="false">U436+U438</f>
        <v>0</v>
      </c>
      <c r="V435" s="34" t="n">
        <f aca="false">T435+U435</f>
        <v>1700</v>
      </c>
      <c r="W435" s="37" t="n">
        <f aca="false">W436+W438</f>
        <v>0</v>
      </c>
      <c r="X435" s="34" t="n">
        <f aca="false">V435+W435</f>
        <v>1700</v>
      </c>
      <c r="Y435" s="37" t="n">
        <f aca="false">Y436+Y438</f>
        <v>0</v>
      </c>
      <c r="Z435" s="34" t="n">
        <f aca="false">X435+Y435</f>
        <v>1700</v>
      </c>
      <c r="AA435" s="37" t="n">
        <f aca="false">AA436+AA438</f>
        <v>0</v>
      </c>
      <c r="AB435" s="37" t="n">
        <f aca="false">AA435+P435</f>
        <v>0</v>
      </c>
      <c r="AC435" s="37" t="n">
        <f aca="false">AC436+AC438</f>
        <v>0</v>
      </c>
      <c r="AD435" s="34" t="n">
        <f aca="false">AC435+AB435</f>
        <v>0</v>
      </c>
      <c r="AE435" s="37" t="n">
        <f aca="false">AE436+AE438</f>
        <v>0</v>
      </c>
      <c r="AF435" s="34" t="n">
        <f aca="false">AD435+AE435</f>
        <v>0</v>
      </c>
      <c r="AG435" s="37" t="n">
        <f aca="false">AG436+AG438</f>
        <v>0</v>
      </c>
      <c r="AH435" s="34" t="n">
        <f aca="false">AF435+AG435</f>
        <v>0</v>
      </c>
    </row>
    <row r="436" s="59" customFormat="true" ht="38.4" hidden="false" customHeight="false" outlineLevel="0" collapsed="false">
      <c r="B436" s="24"/>
      <c r="C436" s="35" t="s">
        <v>458</v>
      </c>
      <c r="D436" s="36" t="s">
        <v>387</v>
      </c>
      <c r="E436" s="36" t="s">
        <v>247</v>
      </c>
      <c r="F436" s="36" t="s">
        <v>183</v>
      </c>
      <c r="G436" s="36" t="s">
        <v>463</v>
      </c>
      <c r="H436" s="36"/>
      <c r="I436" s="37"/>
      <c r="J436" s="37" t="n">
        <f aca="false">J437</f>
        <v>1479</v>
      </c>
      <c r="K436" s="37" t="n">
        <f aca="false">I436+J436</f>
        <v>1479</v>
      </c>
      <c r="L436" s="37"/>
      <c r="M436" s="37" t="n">
        <f aca="false">M437</f>
        <v>0</v>
      </c>
      <c r="N436" s="34" t="n">
        <f aca="false">M436+K436</f>
        <v>1479</v>
      </c>
      <c r="O436" s="37" t="n">
        <f aca="false">O437</f>
        <v>0</v>
      </c>
      <c r="P436" s="37" t="n">
        <f aca="false">L436+O436</f>
        <v>0</v>
      </c>
      <c r="Q436" s="37" t="n">
        <f aca="false">Q437</f>
        <v>0</v>
      </c>
      <c r="R436" s="34" t="n">
        <f aca="false">Q436+N436</f>
        <v>1479</v>
      </c>
      <c r="S436" s="37" t="n">
        <f aca="false">S437</f>
        <v>0</v>
      </c>
      <c r="T436" s="34" t="n">
        <f aca="false">R436+S436</f>
        <v>1479</v>
      </c>
      <c r="U436" s="37" t="n">
        <f aca="false">U437</f>
        <v>0</v>
      </c>
      <c r="V436" s="34" t="n">
        <f aca="false">T436+U436</f>
        <v>1479</v>
      </c>
      <c r="W436" s="37" t="n">
        <f aca="false">W437</f>
        <v>0</v>
      </c>
      <c r="X436" s="34" t="n">
        <f aca="false">V436+W436</f>
        <v>1479</v>
      </c>
      <c r="Y436" s="37" t="n">
        <f aca="false">Y437</f>
        <v>0</v>
      </c>
      <c r="Z436" s="34" t="n">
        <f aca="false">X436+Y436</f>
        <v>1479</v>
      </c>
      <c r="AA436" s="37" t="n">
        <f aca="false">AA437</f>
        <v>0</v>
      </c>
      <c r="AB436" s="37" t="n">
        <f aca="false">AA436+P436</f>
        <v>0</v>
      </c>
      <c r="AC436" s="37" t="n">
        <f aca="false">AC437</f>
        <v>0</v>
      </c>
      <c r="AD436" s="34" t="n">
        <f aca="false">AC436+AB436</f>
        <v>0</v>
      </c>
      <c r="AE436" s="37" t="n">
        <f aca="false">AE437</f>
        <v>0</v>
      </c>
      <c r="AF436" s="34" t="n">
        <f aca="false">AD436+AE436</f>
        <v>0</v>
      </c>
      <c r="AG436" s="37" t="n">
        <f aca="false">AG437</f>
        <v>0</v>
      </c>
      <c r="AH436" s="34" t="n">
        <f aca="false">AF436+AG436</f>
        <v>0</v>
      </c>
    </row>
    <row r="437" s="59" customFormat="true" ht="38.4" hidden="false" customHeight="false" outlineLevel="0" collapsed="false">
      <c r="B437" s="24"/>
      <c r="C437" s="35" t="s">
        <v>122</v>
      </c>
      <c r="D437" s="36" t="s">
        <v>387</v>
      </c>
      <c r="E437" s="36" t="s">
        <v>247</v>
      </c>
      <c r="F437" s="36" t="s">
        <v>183</v>
      </c>
      <c r="G437" s="36" t="s">
        <v>463</v>
      </c>
      <c r="H437" s="36" t="s">
        <v>123</v>
      </c>
      <c r="I437" s="37"/>
      <c r="J437" s="37" t="n">
        <v>1479</v>
      </c>
      <c r="K437" s="37" t="n">
        <f aca="false">I437+J437</f>
        <v>1479</v>
      </c>
      <c r="L437" s="37"/>
      <c r="M437" s="37"/>
      <c r="N437" s="34" t="n">
        <f aca="false">M437+K437</f>
        <v>1479</v>
      </c>
      <c r="O437" s="37"/>
      <c r="P437" s="37" t="n">
        <f aca="false">L437+O437</f>
        <v>0</v>
      </c>
      <c r="Q437" s="37"/>
      <c r="R437" s="34" t="n">
        <f aca="false">Q437+N437</f>
        <v>1479</v>
      </c>
      <c r="S437" s="37"/>
      <c r="T437" s="34" t="n">
        <f aca="false">R437+S437</f>
        <v>1479</v>
      </c>
      <c r="U437" s="37"/>
      <c r="V437" s="34" t="n">
        <f aca="false">T437+U437</f>
        <v>1479</v>
      </c>
      <c r="W437" s="37"/>
      <c r="X437" s="34" t="n">
        <f aca="false">V437+W437</f>
        <v>1479</v>
      </c>
      <c r="Y437" s="37"/>
      <c r="Z437" s="34" t="n">
        <f aca="false">X437+Y437</f>
        <v>1479</v>
      </c>
      <c r="AA437" s="37"/>
      <c r="AB437" s="37" t="n">
        <f aca="false">AA437+P437</f>
        <v>0</v>
      </c>
      <c r="AC437" s="37"/>
      <c r="AD437" s="34" t="n">
        <f aca="false">AC437+AB437</f>
        <v>0</v>
      </c>
      <c r="AE437" s="37"/>
      <c r="AF437" s="34" t="n">
        <f aca="false">AD437+AE437</f>
        <v>0</v>
      </c>
      <c r="AG437" s="37"/>
      <c r="AH437" s="34" t="n">
        <f aca="false">AF437+AG437</f>
        <v>0</v>
      </c>
    </row>
    <row r="438" s="59" customFormat="true" ht="38.4" hidden="false" customHeight="false" outlineLevel="0" collapsed="false">
      <c r="B438" s="24"/>
      <c r="C438" s="35" t="s">
        <v>460</v>
      </c>
      <c r="D438" s="36" t="s">
        <v>387</v>
      </c>
      <c r="E438" s="36" t="s">
        <v>247</v>
      </c>
      <c r="F438" s="36" t="s">
        <v>183</v>
      </c>
      <c r="G438" s="36" t="s">
        <v>463</v>
      </c>
      <c r="H438" s="36"/>
      <c r="I438" s="37"/>
      <c r="J438" s="37" t="n">
        <f aca="false">J439</f>
        <v>221</v>
      </c>
      <c r="K438" s="37" t="n">
        <f aca="false">I438+J438</f>
        <v>221</v>
      </c>
      <c r="L438" s="37"/>
      <c r="M438" s="37" t="n">
        <f aca="false">M439</f>
        <v>0</v>
      </c>
      <c r="N438" s="34" t="n">
        <f aca="false">M438+K438</f>
        <v>221</v>
      </c>
      <c r="O438" s="37" t="n">
        <f aca="false">O439</f>
        <v>0</v>
      </c>
      <c r="P438" s="37" t="n">
        <f aca="false">L438+O438</f>
        <v>0</v>
      </c>
      <c r="Q438" s="37" t="n">
        <f aca="false">Q439</f>
        <v>0</v>
      </c>
      <c r="R438" s="34" t="n">
        <f aca="false">Q438+N438</f>
        <v>221</v>
      </c>
      <c r="S438" s="37" t="n">
        <f aca="false">S439</f>
        <v>0</v>
      </c>
      <c r="T438" s="34" t="n">
        <f aca="false">R438+S438</f>
        <v>221</v>
      </c>
      <c r="U438" s="37" t="n">
        <f aca="false">U439</f>
        <v>0</v>
      </c>
      <c r="V438" s="34" t="n">
        <f aca="false">T438+U438</f>
        <v>221</v>
      </c>
      <c r="W438" s="37" t="n">
        <f aca="false">W439</f>
        <v>0</v>
      </c>
      <c r="X438" s="34" t="n">
        <f aca="false">V438+W438</f>
        <v>221</v>
      </c>
      <c r="Y438" s="37" t="n">
        <f aca="false">Y439</f>
        <v>0</v>
      </c>
      <c r="Z438" s="34" t="n">
        <f aca="false">X438+Y438</f>
        <v>221</v>
      </c>
      <c r="AA438" s="37" t="n">
        <f aca="false">AA439</f>
        <v>0</v>
      </c>
      <c r="AB438" s="37" t="n">
        <f aca="false">AA438+P438</f>
        <v>0</v>
      </c>
      <c r="AC438" s="37" t="n">
        <f aca="false">AC439</f>
        <v>0</v>
      </c>
      <c r="AD438" s="34" t="n">
        <f aca="false">AC438+AB438</f>
        <v>0</v>
      </c>
      <c r="AE438" s="37" t="n">
        <f aca="false">AE439</f>
        <v>0</v>
      </c>
      <c r="AF438" s="34" t="n">
        <f aca="false">AD438+AE438</f>
        <v>0</v>
      </c>
      <c r="AG438" s="37" t="n">
        <f aca="false">AG439</f>
        <v>0</v>
      </c>
      <c r="AH438" s="34" t="n">
        <f aca="false">AF438+AG438</f>
        <v>0</v>
      </c>
    </row>
    <row r="439" s="59" customFormat="true" ht="38.4" hidden="false" customHeight="false" outlineLevel="0" collapsed="false">
      <c r="B439" s="24"/>
      <c r="C439" s="35" t="s">
        <v>122</v>
      </c>
      <c r="D439" s="36" t="s">
        <v>387</v>
      </c>
      <c r="E439" s="36" t="s">
        <v>247</v>
      </c>
      <c r="F439" s="36" t="s">
        <v>183</v>
      </c>
      <c r="G439" s="36" t="s">
        <v>463</v>
      </c>
      <c r="H439" s="36" t="s">
        <v>123</v>
      </c>
      <c r="I439" s="37"/>
      <c r="J439" s="37" t="n">
        <v>221</v>
      </c>
      <c r="K439" s="37" t="n">
        <f aca="false">I439+J439</f>
        <v>221</v>
      </c>
      <c r="L439" s="37"/>
      <c r="M439" s="37"/>
      <c r="N439" s="34" t="n">
        <f aca="false">M439+K439</f>
        <v>221</v>
      </c>
      <c r="O439" s="37"/>
      <c r="P439" s="37" t="n">
        <f aca="false">L439+O439</f>
        <v>0</v>
      </c>
      <c r="Q439" s="37"/>
      <c r="R439" s="34" t="n">
        <f aca="false">Q439+N439</f>
        <v>221</v>
      </c>
      <c r="S439" s="37"/>
      <c r="T439" s="34" t="n">
        <f aca="false">R439+S439</f>
        <v>221</v>
      </c>
      <c r="U439" s="37"/>
      <c r="V439" s="34" t="n">
        <f aca="false">T439+U439</f>
        <v>221</v>
      </c>
      <c r="W439" s="37"/>
      <c r="X439" s="34" t="n">
        <f aca="false">V439+W439</f>
        <v>221</v>
      </c>
      <c r="Y439" s="37"/>
      <c r="Z439" s="34" t="n">
        <f aca="false">X439+Y439</f>
        <v>221</v>
      </c>
      <c r="AA439" s="37"/>
      <c r="AB439" s="37" t="n">
        <f aca="false">AA439+P439</f>
        <v>0</v>
      </c>
      <c r="AC439" s="37"/>
      <c r="AD439" s="34" t="n">
        <f aca="false">AC439+AB439</f>
        <v>0</v>
      </c>
      <c r="AE439" s="37"/>
      <c r="AF439" s="34" t="n">
        <f aca="false">AD439+AE439</f>
        <v>0</v>
      </c>
      <c r="AG439" s="37"/>
      <c r="AH439" s="34" t="n">
        <f aca="false">AF439+AG439</f>
        <v>0</v>
      </c>
    </row>
    <row r="440" s="59" customFormat="true" ht="57.6" hidden="false" customHeight="false" outlineLevel="0" collapsed="false">
      <c r="B440" s="24"/>
      <c r="C440" s="35" t="s">
        <v>146</v>
      </c>
      <c r="D440" s="36" t="s">
        <v>387</v>
      </c>
      <c r="E440" s="36" t="s">
        <v>247</v>
      </c>
      <c r="F440" s="36" t="s">
        <v>183</v>
      </c>
      <c r="G440" s="36" t="s">
        <v>147</v>
      </c>
      <c r="H440" s="36"/>
      <c r="I440" s="37" t="n">
        <f aca="false">I441</f>
        <v>1257.1</v>
      </c>
      <c r="J440" s="37" t="n">
        <f aca="false">J441</f>
        <v>0</v>
      </c>
      <c r="K440" s="37" t="n">
        <f aca="false">I440+J440</f>
        <v>1257.1</v>
      </c>
      <c r="L440" s="37" t="n">
        <f aca="false">L441</f>
        <v>2370.5</v>
      </c>
      <c r="M440" s="37" t="n">
        <f aca="false">M441</f>
        <v>0</v>
      </c>
      <c r="N440" s="34" t="n">
        <f aca="false">M440+K440</f>
        <v>1257.1</v>
      </c>
      <c r="O440" s="37" t="n">
        <f aca="false">O441</f>
        <v>0</v>
      </c>
      <c r="P440" s="37" t="n">
        <f aca="false">L440+O440</f>
        <v>2370.5</v>
      </c>
      <c r="Q440" s="37" t="n">
        <f aca="false">Q441</f>
        <v>0</v>
      </c>
      <c r="R440" s="34" t="n">
        <f aca="false">Q440+N440</f>
        <v>1257.1</v>
      </c>
      <c r="S440" s="37" t="n">
        <f aca="false">S441</f>
        <v>0</v>
      </c>
      <c r="T440" s="34" t="n">
        <f aca="false">R440+S440</f>
        <v>1257.1</v>
      </c>
      <c r="U440" s="37" t="n">
        <f aca="false">U441</f>
        <v>0</v>
      </c>
      <c r="V440" s="34" t="n">
        <f aca="false">T440+U440</f>
        <v>1257.1</v>
      </c>
      <c r="W440" s="37" t="n">
        <f aca="false">W441</f>
        <v>0</v>
      </c>
      <c r="X440" s="34" t="n">
        <f aca="false">V440+W440</f>
        <v>1257.1</v>
      </c>
      <c r="Y440" s="37" t="n">
        <f aca="false">Y441</f>
        <v>0</v>
      </c>
      <c r="Z440" s="34" t="n">
        <f aca="false">X440+Y440</f>
        <v>1257.1</v>
      </c>
      <c r="AA440" s="37" t="n">
        <f aca="false">AA441</f>
        <v>0</v>
      </c>
      <c r="AB440" s="37" t="n">
        <f aca="false">AA440+P440</f>
        <v>2370.5</v>
      </c>
      <c r="AC440" s="37" t="n">
        <f aca="false">AC441</f>
        <v>0</v>
      </c>
      <c r="AD440" s="34" t="n">
        <f aca="false">AC440+AB440</f>
        <v>2370.5</v>
      </c>
      <c r="AE440" s="37" t="n">
        <f aca="false">AE441</f>
        <v>0</v>
      </c>
      <c r="AF440" s="34" t="n">
        <f aca="false">AD440+AE440</f>
        <v>2370.5</v>
      </c>
      <c r="AG440" s="37" t="n">
        <f aca="false">AG441</f>
        <v>0</v>
      </c>
      <c r="AH440" s="34" t="n">
        <f aca="false">AF440+AG440</f>
        <v>2370.5</v>
      </c>
    </row>
    <row r="441" s="59" customFormat="true" ht="38.4" hidden="false" customHeight="false" outlineLevel="0" collapsed="false">
      <c r="B441" s="24"/>
      <c r="C441" s="35" t="s">
        <v>464</v>
      </c>
      <c r="D441" s="36" t="s">
        <v>387</v>
      </c>
      <c r="E441" s="36" t="s">
        <v>247</v>
      </c>
      <c r="F441" s="36" t="s">
        <v>183</v>
      </c>
      <c r="G441" s="36" t="s">
        <v>465</v>
      </c>
      <c r="H441" s="36"/>
      <c r="I441" s="37" t="n">
        <f aca="false">I442</f>
        <v>1257.1</v>
      </c>
      <c r="J441" s="37" t="n">
        <f aca="false">J442</f>
        <v>0</v>
      </c>
      <c r="K441" s="37" t="n">
        <f aca="false">I441+J441</f>
        <v>1257.1</v>
      </c>
      <c r="L441" s="37" t="n">
        <f aca="false">L442</f>
        <v>2370.5</v>
      </c>
      <c r="M441" s="37" t="n">
        <f aca="false">M442</f>
        <v>0</v>
      </c>
      <c r="N441" s="34" t="n">
        <f aca="false">M441+K441</f>
        <v>1257.1</v>
      </c>
      <c r="O441" s="37" t="n">
        <f aca="false">O442</f>
        <v>0</v>
      </c>
      <c r="P441" s="37" t="n">
        <f aca="false">L441+O441</f>
        <v>2370.5</v>
      </c>
      <c r="Q441" s="37" t="n">
        <f aca="false">Q442</f>
        <v>0</v>
      </c>
      <c r="R441" s="34" t="n">
        <f aca="false">Q441+N441</f>
        <v>1257.1</v>
      </c>
      <c r="S441" s="37" t="n">
        <f aca="false">S442</f>
        <v>0</v>
      </c>
      <c r="T441" s="34" t="n">
        <f aca="false">R441+S441</f>
        <v>1257.1</v>
      </c>
      <c r="U441" s="37" t="n">
        <f aca="false">U442</f>
        <v>0</v>
      </c>
      <c r="V441" s="34" t="n">
        <f aca="false">T441+U441</f>
        <v>1257.1</v>
      </c>
      <c r="W441" s="37" t="n">
        <f aca="false">W442</f>
        <v>0</v>
      </c>
      <c r="X441" s="34" t="n">
        <f aca="false">V441+W441</f>
        <v>1257.1</v>
      </c>
      <c r="Y441" s="37" t="n">
        <f aca="false">Y442</f>
        <v>0</v>
      </c>
      <c r="Z441" s="34" t="n">
        <f aca="false">X441+Y441</f>
        <v>1257.1</v>
      </c>
      <c r="AA441" s="37" t="n">
        <f aca="false">AA442</f>
        <v>0</v>
      </c>
      <c r="AB441" s="37" t="n">
        <f aca="false">AA441+P441</f>
        <v>2370.5</v>
      </c>
      <c r="AC441" s="37" t="n">
        <f aca="false">AC442</f>
        <v>0</v>
      </c>
      <c r="AD441" s="34" t="n">
        <f aca="false">AC441+AB441</f>
        <v>2370.5</v>
      </c>
      <c r="AE441" s="37" t="n">
        <f aca="false">AE442</f>
        <v>0</v>
      </c>
      <c r="AF441" s="34" t="n">
        <f aca="false">AD441+AE441</f>
        <v>2370.5</v>
      </c>
      <c r="AG441" s="37" t="n">
        <f aca="false">AG442</f>
        <v>0</v>
      </c>
      <c r="AH441" s="34" t="n">
        <f aca="false">AF441+AG441</f>
        <v>2370.5</v>
      </c>
    </row>
    <row r="442" s="59" customFormat="true" ht="76.8" hidden="false" customHeight="false" outlineLevel="0" collapsed="false">
      <c r="B442" s="24"/>
      <c r="C442" s="35" t="s">
        <v>466</v>
      </c>
      <c r="D442" s="36" t="s">
        <v>387</v>
      </c>
      <c r="E442" s="36" t="s">
        <v>247</v>
      </c>
      <c r="F442" s="36" t="s">
        <v>183</v>
      </c>
      <c r="G442" s="36" t="s">
        <v>467</v>
      </c>
      <c r="H442" s="36"/>
      <c r="I442" s="37" t="n">
        <f aca="false">I443</f>
        <v>1257.1</v>
      </c>
      <c r="J442" s="37" t="n">
        <f aca="false">J443</f>
        <v>0</v>
      </c>
      <c r="K442" s="37" t="n">
        <f aca="false">I442+J442</f>
        <v>1257.1</v>
      </c>
      <c r="L442" s="37" t="n">
        <f aca="false">L443</f>
        <v>2370.5</v>
      </c>
      <c r="M442" s="37" t="n">
        <f aca="false">M443</f>
        <v>0</v>
      </c>
      <c r="N442" s="34" t="n">
        <f aca="false">M442+K442</f>
        <v>1257.1</v>
      </c>
      <c r="O442" s="37" t="n">
        <f aca="false">O443</f>
        <v>0</v>
      </c>
      <c r="P442" s="37" t="n">
        <f aca="false">L442+O442</f>
        <v>2370.5</v>
      </c>
      <c r="Q442" s="37" t="n">
        <f aca="false">Q443</f>
        <v>0</v>
      </c>
      <c r="R442" s="34" t="n">
        <f aca="false">Q442+N442</f>
        <v>1257.1</v>
      </c>
      <c r="S442" s="37" t="n">
        <f aca="false">S443</f>
        <v>0</v>
      </c>
      <c r="T442" s="34" t="n">
        <f aca="false">R442+S442</f>
        <v>1257.1</v>
      </c>
      <c r="U442" s="37" t="n">
        <f aca="false">U443</f>
        <v>0</v>
      </c>
      <c r="V442" s="34" t="n">
        <f aca="false">T442+U442</f>
        <v>1257.1</v>
      </c>
      <c r="W442" s="37" t="n">
        <f aca="false">W443</f>
        <v>0</v>
      </c>
      <c r="X442" s="34" t="n">
        <f aca="false">V442+W442</f>
        <v>1257.1</v>
      </c>
      <c r="Y442" s="37" t="n">
        <f aca="false">Y443</f>
        <v>0</v>
      </c>
      <c r="Z442" s="34" t="n">
        <f aca="false">X442+Y442</f>
        <v>1257.1</v>
      </c>
      <c r="AA442" s="37" t="n">
        <f aca="false">AA443</f>
        <v>0</v>
      </c>
      <c r="AB442" s="37" t="n">
        <f aca="false">AA442+P442</f>
        <v>2370.5</v>
      </c>
      <c r="AC442" s="37" t="n">
        <f aca="false">AC443</f>
        <v>0</v>
      </c>
      <c r="AD442" s="34" t="n">
        <f aca="false">AC442+AB442</f>
        <v>2370.5</v>
      </c>
      <c r="AE442" s="37" t="n">
        <f aca="false">AE443</f>
        <v>0</v>
      </c>
      <c r="AF442" s="34" t="n">
        <f aca="false">AD442+AE442</f>
        <v>2370.5</v>
      </c>
      <c r="AG442" s="37" t="n">
        <f aca="false">AG443</f>
        <v>0</v>
      </c>
      <c r="AH442" s="34" t="n">
        <f aca="false">AF442+AG442</f>
        <v>2370.5</v>
      </c>
    </row>
    <row r="443" s="59" customFormat="true" ht="38.4" hidden="false" customHeight="false" outlineLevel="0" collapsed="false">
      <c r="B443" s="24"/>
      <c r="C443" s="35" t="s">
        <v>122</v>
      </c>
      <c r="D443" s="36" t="s">
        <v>387</v>
      </c>
      <c r="E443" s="36" t="s">
        <v>247</v>
      </c>
      <c r="F443" s="36" t="s">
        <v>183</v>
      </c>
      <c r="G443" s="36" t="s">
        <v>467</v>
      </c>
      <c r="H443" s="36" t="s">
        <v>123</v>
      </c>
      <c r="I443" s="37" t="n">
        <v>1257.1</v>
      </c>
      <c r="J443" s="37"/>
      <c r="K443" s="37" t="n">
        <f aca="false">I443+J443</f>
        <v>1257.1</v>
      </c>
      <c r="L443" s="37" t="n">
        <v>2370.5</v>
      </c>
      <c r="M443" s="37"/>
      <c r="N443" s="34" t="n">
        <f aca="false">M443+K443</f>
        <v>1257.1</v>
      </c>
      <c r="O443" s="37"/>
      <c r="P443" s="37" t="n">
        <f aca="false">L443+O443</f>
        <v>2370.5</v>
      </c>
      <c r="Q443" s="37"/>
      <c r="R443" s="34" t="n">
        <f aca="false">Q443+N443</f>
        <v>1257.1</v>
      </c>
      <c r="S443" s="37"/>
      <c r="T443" s="34" t="n">
        <f aca="false">R443+S443</f>
        <v>1257.1</v>
      </c>
      <c r="U443" s="37"/>
      <c r="V443" s="34" t="n">
        <f aca="false">T443+U443</f>
        <v>1257.1</v>
      </c>
      <c r="W443" s="37"/>
      <c r="X443" s="34" t="n">
        <f aca="false">V443+W443</f>
        <v>1257.1</v>
      </c>
      <c r="Y443" s="37"/>
      <c r="Z443" s="34" t="n">
        <f aca="false">X443+Y443</f>
        <v>1257.1</v>
      </c>
      <c r="AA443" s="37"/>
      <c r="AB443" s="37" t="n">
        <f aca="false">AA443+P443</f>
        <v>2370.5</v>
      </c>
      <c r="AC443" s="37"/>
      <c r="AD443" s="34" t="n">
        <f aca="false">AC443+AB443</f>
        <v>2370.5</v>
      </c>
      <c r="AE443" s="37"/>
      <c r="AF443" s="34" t="n">
        <f aca="false">AD443+AE443</f>
        <v>2370.5</v>
      </c>
      <c r="AG443" s="37"/>
      <c r="AH443" s="34" t="n">
        <f aca="false">AF443+AG443</f>
        <v>2370.5</v>
      </c>
    </row>
    <row r="444" s="59" customFormat="true" ht="38.4" hidden="false" customHeight="false" outlineLevel="0" collapsed="false">
      <c r="B444" s="24"/>
      <c r="C444" s="35" t="s">
        <v>468</v>
      </c>
      <c r="D444" s="36" t="s">
        <v>387</v>
      </c>
      <c r="E444" s="36" t="s">
        <v>247</v>
      </c>
      <c r="F444" s="36" t="s">
        <v>183</v>
      </c>
      <c r="G444" s="36" t="s">
        <v>469</v>
      </c>
      <c r="H444" s="36"/>
      <c r="I444" s="37" t="n">
        <f aca="false">I445</f>
        <v>4339.4</v>
      </c>
      <c r="J444" s="37" t="n">
        <f aca="false">J445</f>
        <v>0</v>
      </c>
      <c r="K444" s="37" t="n">
        <f aca="false">I444+J444</f>
        <v>4339.4</v>
      </c>
      <c r="L444" s="37" t="n">
        <f aca="false">L445</f>
        <v>4339.4</v>
      </c>
      <c r="M444" s="37" t="n">
        <f aca="false">M445</f>
        <v>0</v>
      </c>
      <c r="N444" s="34" t="n">
        <f aca="false">M444+K444</f>
        <v>4339.4</v>
      </c>
      <c r="O444" s="37" t="n">
        <f aca="false">O445</f>
        <v>0</v>
      </c>
      <c r="P444" s="37" t="n">
        <f aca="false">L444+O444</f>
        <v>4339.4</v>
      </c>
      <c r="Q444" s="37" t="n">
        <f aca="false">Q445</f>
        <v>0</v>
      </c>
      <c r="R444" s="34" t="n">
        <f aca="false">Q444+N444</f>
        <v>4339.4</v>
      </c>
      <c r="S444" s="37" t="n">
        <f aca="false">S445</f>
        <v>0</v>
      </c>
      <c r="T444" s="34" t="n">
        <f aca="false">R444+S444</f>
        <v>4339.4</v>
      </c>
      <c r="U444" s="37" t="n">
        <f aca="false">U445+U447</f>
        <v>4000</v>
      </c>
      <c r="V444" s="34" t="n">
        <f aca="false">T444+U444</f>
        <v>8339.4</v>
      </c>
      <c r="W444" s="37" t="n">
        <f aca="false">W445+W447</f>
        <v>0</v>
      </c>
      <c r="X444" s="34" t="n">
        <f aca="false">V444+W444</f>
        <v>8339.4</v>
      </c>
      <c r="Y444" s="37" t="n">
        <f aca="false">Y445+Y447</f>
        <v>0</v>
      </c>
      <c r="Z444" s="34" t="n">
        <f aca="false">X444+Y444</f>
        <v>8339.4</v>
      </c>
      <c r="AA444" s="37" t="n">
        <f aca="false">AA445</f>
        <v>0</v>
      </c>
      <c r="AB444" s="37" t="n">
        <f aca="false">AA444+P444</f>
        <v>4339.4</v>
      </c>
      <c r="AC444" s="37" t="n">
        <f aca="false">AC445</f>
        <v>0</v>
      </c>
      <c r="AD444" s="34" t="n">
        <f aca="false">AC444+AB444</f>
        <v>4339.4</v>
      </c>
      <c r="AE444" s="37" t="n">
        <f aca="false">AE445</f>
        <v>0</v>
      </c>
      <c r="AF444" s="34" t="n">
        <f aca="false">AD444+AE444</f>
        <v>4339.4</v>
      </c>
      <c r="AG444" s="37" t="n">
        <f aca="false">AG445+AG447</f>
        <v>0</v>
      </c>
      <c r="AH444" s="34" t="n">
        <f aca="false">AF444+AG444</f>
        <v>4339.4</v>
      </c>
    </row>
    <row r="445" s="59" customFormat="true" ht="38.4" hidden="false" customHeight="false" outlineLevel="0" collapsed="false">
      <c r="B445" s="24"/>
      <c r="C445" s="35" t="s">
        <v>207</v>
      </c>
      <c r="D445" s="36" t="s">
        <v>387</v>
      </c>
      <c r="E445" s="36" t="s">
        <v>247</v>
      </c>
      <c r="F445" s="36" t="s">
        <v>183</v>
      </c>
      <c r="G445" s="36" t="s">
        <v>470</v>
      </c>
      <c r="H445" s="36"/>
      <c r="I445" s="37" t="n">
        <f aca="false">I446</f>
        <v>4339.4</v>
      </c>
      <c r="J445" s="37" t="n">
        <f aca="false">J446</f>
        <v>0</v>
      </c>
      <c r="K445" s="37" t="n">
        <f aca="false">I445+J445</f>
        <v>4339.4</v>
      </c>
      <c r="L445" s="37" t="n">
        <f aca="false">L446</f>
        <v>4339.4</v>
      </c>
      <c r="M445" s="37" t="n">
        <f aca="false">M446</f>
        <v>0</v>
      </c>
      <c r="N445" s="34" t="n">
        <f aca="false">M445+K445</f>
        <v>4339.4</v>
      </c>
      <c r="O445" s="37" t="n">
        <f aca="false">O446</f>
        <v>0</v>
      </c>
      <c r="P445" s="37" t="n">
        <f aca="false">L445+O445</f>
        <v>4339.4</v>
      </c>
      <c r="Q445" s="37" t="n">
        <f aca="false">Q446</f>
        <v>0</v>
      </c>
      <c r="R445" s="34" t="n">
        <f aca="false">Q445+N445</f>
        <v>4339.4</v>
      </c>
      <c r="S445" s="37" t="n">
        <f aca="false">S446</f>
        <v>0</v>
      </c>
      <c r="T445" s="34" t="n">
        <f aca="false">R445+S445</f>
        <v>4339.4</v>
      </c>
      <c r="U445" s="37" t="n">
        <f aca="false">U446</f>
        <v>0</v>
      </c>
      <c r="V445" s="34" t="n">
        <f aca="false">T445+U445</f>
        <v>4339.4</v>
      </c>
      <c r="W445" s="37" t="n">
        <f aca="false">W446</f>
        <v>0</v>
      </c>
      <c r="X445" s="34" t="n">
        <f aca="false">V445+W445</f>
        <v>4339.4</v>
      </c>
      <c r="Y445" s="37" t="n">
        <f aca="false">Y446</f>
        <v>0</v>
      </c>
      <c r="Z445" s="34" t="n">
        <f aca="false">X445+Y445</f>
        <v>4339.4</v>
      </c>
      <c r="AA445" s="37" t="n">
        <f aca="false">AA446</f>
        <v>0</v>
      </c>
      <c r="AB445" s="37" t="n">
        <f aca="false">AA445+P445</f>
        <v>4339.4</v>
      </c>
      <c r="AC445" s="37" t="n">
        <f aca="false">AC446</f>
        <v>0</v>
      </c>
      <c r="AD445" s="34" t="n">
        <f aca="false">AC445+AB445</f>
        <v>4339.4</v>
      </c>
      <c r="AE445" s="37" t="n">
        <f aca="false">AE446</f>
        <v>0</v>
      </c>
      <c r="AF445" s="34" t="n">
        <f aca="false">AD445+AE445</f>
        <v>4339.4</v>
      </c>
      <c r="AG445" s="37" t="n">
        <f aca="false">AG446</f>
        <v>0</v>
      </c>
      <c r="AH445" s="34" t="n">
        <f aca="false">AF445+AG445</f>
        <v>4339.4</v>
      </c>
    </row>
    <row r="446" s="59" customFormat="true" ht="38.4" hidden="false" customHeight="false" outlineLevel="0" collapsed="false">
      <c r="B446" s="24"/>
      <c r="C446" s="35" t="s">
        <v>122</v>
      </c>
      <c r="D446" s="36" t="s">
        <v>387</v>
      </c>
      <c r="E446" s="36" t="s">
        <v>247</v>
      </c>
      <c r="F446" s="36" t="s">
        <v>183</v>
      </c>
      <c r="G446" s="36" t="s">
        <v>470</v>
      </c>
      <c r="H446" s="36" t="s">
        <v>123</v>
      </c>
      <c r="I446" s="37" t="n">
        <v>4339.4</v>
      </c>
      <c r="J446" s="37"/>
      <c r="K446" s="37" t="n">
        <f aca="false">I446+J446</f>
        <v>4339.4</v>
      </c>
      <c r="L446" s="37" t="n">
        <v>4339.4</v>
      </c>
      <c r="M446" s="37"/>
      <c r="N446" s="34" t="n">
        <f aca="false">M446+K446</f>
        <v>4339.4</v>
      </c>
      <c r="O446" s="37"/>
      <c r="P446" s="37" t="n">
        <f aca="false">L446+O446</f>
        <v>4339.4</v>
      </c>
      <c r="Q446" s="37"/>
      <c r="R446" s="34" t="n">
        <f aca="false">Q446+N446</f>
        <v>4339.4</v>
      </c>
      <c r="S446" s="37"/>
      <c r="T446" s="34" t="n">
        <f aca="false">R446+S446</f>
        <v>4339.4</v>
      </c>
      <c r="U446" s="37"/>
      <c r="V446" s="34" t="n">
        <f aca="false">T446+U446</f>
        <v>4339.4</v>
      </c>
      <c r="W446" s="37"/>
      <c r="X446" s="34" t="n">
        <f aca="false">V446+W446</f>
        <v>4339.4</v>
      </c>
      <c r="Y446" s="37"/>
      <c r="Z446" s="34" t="n">
        <f aca="false">X446+Y446</f>
        <v>4339.4</v>
      </c>
      <c r="AA446" s="37"/>
      <c r="AB446" s="37" t="n">
        <f aca="false">AA446+P446</f>
        <v>4339.4</v>
      </c>
      <c r="AC446" s="37"/>
      <c r="AD446" s="34" t="n">
        <f aca="false">AC446+AB446</f>
        <v>4339.4</v>
      </c>
      <c r="AE446" s="37"/>
      <c r="AF446" s="34" t="n">
        <f aca="false">AD446+AE446</f>
        <v>4339.4</v>
      </c>
      <c r="AG446" s="37"/>
      <c r="AH446" s="34" t="n">
        <f aca="false">AF446+AG446</f>
        <v>4339.4</v>
      </c>
    </row>
    <row r="447" s="59" customFormat="true" ht="63" hidden="false" customHeight="false" outlineLevel="0" collapsed="false">
      <c r="B447" s="24"/>
      <c r="C447" s="49" t="s">
        <v>471</v>
      </c>
      <c r="D447" s="36" t="s">
        <v>387</v>
      </c>
      <c r="E447" s="36" t="s">
        <v>247</v>
      </c>
      <c r="F447" s="36" t="s">
        <v>183</v>
      </c>
      <c r="G447" s="36" t="s">
        <v>472</v>
      </c>
      <c r="H447" s="36"/>
      <c r="I447" s="37"/>
      <c r="J447" s="37"/>
      <c r="K447" s="37"/>
      <c r="L447" s="37"/>
      <c r="M447" s="37"/>
      <c r="N447" s="34"/>
      <c r="O447" s="37"/>
      <c r="P447" s="37"/>
      <c r="Q447" s="37"/>
      <c r="R447" s="34"/>
      <c r="S447" s="37"/>
      <c r="T447" s="34"/>
      <c r="U447" s="37" t="n">
        <f aca="false">U448</f>
        <v>4000</v>
      </c>
      <c r="V447" s="34" t="n">
        <f aca="false">T447+U447</f>
        <v>4000</v>
      </c>
      <c r="W447" s="37" t="n">
        <f aca="false">W448</f>
        <v>0</v>
      </c>
      <c r="X447" s="34" t="n">
        <f aca="false">V447+W447</f>
        <v>4000</v>
      </c>
      <c r="Y447" s="37" t="n">
        <f aca="false">Y448</f>
        <v>0</v>
      </c>
      <c r="Z447" s="34" t="n">
        <f aca="false">X447+Y447</f>
        <v>4000</v>
      </c>
      <c r="AA447" s="37"/>
      <c r="AB447" s="37"/>
      <c r="AC447" s="37"/>
      <c r="AD447" s="34"/>
      <c r="AE447" s="37"/>
      <c r="AF447" s="34"/>
      <c r="AG447" s="37" t="n">
        <f aca="false">AG448</f>
        <v>0</v>
      </c>
      <c r="AH447" s="34" t="n">
        <f aca="false">AF447+AG447</f>
        <v>0</v>
      </c>
    </row>
    <row r="448" s="59" customFormat="true" ht="38.4" hidden="false" customHeight="false" outlineLevel="0" collapsed="false">
      <c r="B448" s="24"/>
      <c r="C448" s="35" t="s">
        <v>122</v>
      </c>
      <c r="D448" s="36" t="s">
        <v>387</v>
      </c>
      <c r="E448" s="36" t="s">
        <v>247</v>
      </c>
      <c r="F448" s="36" t="s">
        <v>183</v>
      </c>
      <c r="G448" s="36" t="s">
        <v>472</v>
      </c>
      <c r="H448" s="36" t="s">
        <v>123</v>
      </c>
      <c r="I448" s="37"/>
      <c r="J448" s="37"/>
      <c r="K448" s="37"/>
      <c r="L448" s="37"/>
      <c r="M448" s="37"/>
      <c r="N448" s="34"/>
      <c r="O448" s="37"/>
      <c r="P448" s="37"/>
      <c r="Q448" s="37"/>
      <c r="R448" s="34"/>
      <c r="S448" s="37"/>
      <c r="T448" s="34"/>
      <c r="U448" s="37" t="n">
        <v>4000</v>
      </c>
      <c r="V448" s="34" t="n">
        <f aca="false">T448+U448</f>
        <v>4000</v>
      </c>
      <c r="W448" s="37"/>
      <c r="X448" s="34" t="n">
        <f aca="false">V448+W448</f>
        <v>4000</v>
      </c>
      <c r="Y448" s="37"/>
      <c r="Z448" s="34" t="n">
        <f aca="false">X448+Y448</f>
        <v>4000</v>
      </c>
      <c r="AA448" s="37"/>
      <c r="AB448" s="37"/>
      <c r="AC448" s="37"/>
      <c r="AD448" s="34"/>
      <c r="AE448" s="37"/>
      <c r="AF448" s="34"/>
      <c r="AG448" s="37"/>
      <c r="AH448" s="34" t="n">
        <f aca="false">AF448+AG448</f>
        <v>0</v>
      </c>
    </row>
    <row r="449" s="59" customFormat="true" ht="19.2" hidden="false" customHeight="false" outlineLevel="0" collapsed="false">
      <c r="B449" s="24"/>
      <c r="C449" s="35" t="s">
        <v>273</v>
      </c>
      <c r="D449" s="36" t="s">
        <v>387</v>
      </c>
      <c r="E449" s="36" t="s">
        <v>131</v>
      </c>
      <c r="F449" s="36" t="s">
        <v>125</v>
      </c>
      <c r="G449" s="36"/>
      <c r="H449" s="36"/>
      <c r="I449" s="37" t="n">
        <f aca="false">I450</f>
        <v>4921</v>
      </c>
      <c r="J449" s="37" t="n">
        <f aca="false">J450</f>
        <v>0</v>
      </c>
      <c r="K449" s="37" t="n">
        <f aca="false">I449+J449</f>
        <v>4921</v>
      </c>
      <c r="L449" s="37" t="n">
        <f aca="false">L450</f>
        <v>4921</v>
      </c>
      <c r="M449" s="37" t="n">
        <f aca="false">M450</f>
        <v>0</v>
      </c>
      <c r="N449" s="34" t="n">
        <f aca="false">M449+K449</f>
        <v>4921</v>
      </c>
      <c r="O449" s="37" t="n">
        <f aca="false">O450</f>
        <v>0</v>
      </c>
      <c r="P449" s="37" t="n">
        <f aca="false">L449+O449</f>
        <v>4921</v>
      </c>
      <c r="Q449" s="37" t="n">
        <f aca="false">Q450</f>
        <v>0</v>
      </c>
      <c r="R449" s="34" t="n">
        <f aca="false">Q449+N449</f>
        <v>4921</v>
      </c>
      <c r="S449" s="37" t="n">
        <f aca="false">S450</f>
        <v>0</v>
      </c>
      <c r="T449" s="34" t="n">
        <f aca="false">R449+S449</f>
        <v>4921</v>
      </c>
      <c r="U449" s="37" t="n">
        <f aca="false">U450</f>
        <v>0</v>
      </c>
      <c r="V449" s="34" t="n">
        <f aca="false">T449+U449</f>
        <v>4921</v>
      </c>
      <c r="W449" s="37" t="n">
        <f aca="false">W450</f>
        <v>0</v>
      </c>
      <c r="X449" s="34" t="n">
        <f aca="false">V449+W449</f>
        <v>4921</v>
      </c>
      <c r="Y449" s="37" t="n">
        <f aca="false">Y450</f>
        <v>0</v>
      </c>
      <c r="Z449" s="34" t="n">
        <f aca="false">X449+Y449</f>
        <v>4921</v>
      </c>
      <c r="AA449" s="37" t="n">
        <f aca="false">AA450</f>
        <v>0</v>
      </c>
      <c r="AB449" s="37" t="n">
        <f aca="false">AA449+P449</f>
        <v>4921</v>
      </c>
      <c r="AC449" s="37" t="n">
        <f aca="false">AC450</f>
        <v>0</v>
      </c>
      <c r="AD449" s="34" t="n">
        <f aca="false">AC449+AB449</f>
        <v>4921</v>
      </c>
      <c r="AE449" s="37" t="n">
        <f aca="false">AE450</f>
        <v>0</v>
      </c>
      <c r="AF449" s="34" t="n">
        <f aca="false">AD449+AE449</f>
        <v>4921</v>
      </c>
      <c r="AG449" s="37" t="n">
        <f aca="false">AG450</f>
        <v>0</v>
      </c>
      <c r="AH449" s="34" t="n">
        <f aca="false">AF449+AG449</f>
        <v>4921</v>
      </c>
    </row>
    <row r="450" s="59" customFormat="true" ht="19.2" hidden="false" customHeight="false" outlineLevel="0" collapsed="false">
      <c r="B450" s="24"/>
      <c r="C450" s="35" t="s">
        <v>282</v>
      </c>
      <c r="D450" s="36" t="s">
        <v>387</v>
      </c>
      <c r="E450" s="36" t="s">
        <v>131</v>
      </c>
      <c r="F450" s="36" t="s">
        <v>47</v>
      </c>
      <c r="G450" s="36"/>
      <c r="H450" s="36"/>
      <c r="I450" s="37" t="n">
        <f aca="false">I451</f>
        <v>4921</v>
      </c>
      <c r="J450" s="37" t="n">
        <f aca="false">J451</f>
        <v>0</v>
      </c>
      <c r="K450" s="37" t="n">
        <f aca="false">I450+J450</f>
        <v>4921</v>
      </c>
      <c r="L450" s="37" t="n">
        <f aca="false">L451</f>
        <v>4921</v>
      </c>
      <c r="M450" s="37" t="n">
        <f aca="false">M451</f>
        <v>0</v>
      </c>
      <c r="N450" s="34" t="n">
        <f aca="false">M450+K450</f>
        <v>4921</v>
      </c>
      <c r="O450" s="37" t="n">
        <f aca="false">O451</f>
        <v>0</v>
      </c>
      <c r="P450" s="37" t="n">
        <f aca="false">L450+O450</f>
        <v>4921</v>
      </c>
      <c r="Q450" s="37" t="n">
        <f aca="false">Q451</f>
        <v>0</v>
      </c>
      <c r="R450" s="34" t="n">
        <f aca="false">Q450+N450</f>
        <v>4921</v>
      </c>
      <c r="S450" s="37" t="n">
        <f aca="false">S451</f>
        <v>0</v>
      </c>
      <c r="T450" s="34" t="n">
        <f aca="false">R450+S450</f>
        <v>4921</v>
      </c>
      <c r="U450" s="37" t="n">
        <f aca="false">U451</f>
        <v>0</v>
      </c>
      <c r="V450" s="34" t="n">
        <f aca="false">T450+U450</f>
        <v>4921</v>
      </c>
      <c r="W450" s="37" t="n">
        <f aca="false">W451</f>
        <v>0</v>
      </c>
      <c r="X450" s="34" t="n">
        <f aca="false">V450+W450</f>
        <v>4921</v>
      </c>
      <c r="Y450" s="37" t="n">
        <f aca="false">Y451</f>
        <v>0</v>
      </c>
      <c r="Z450" s="34" t="n">
        <f aca="false">X450+Y450</f>
        <v>4921</v>
      </c>
      <c r="AA450" s="37" t="n">
        <f aca="false">AA451</f>
        <v>0</v>
      </c>
      <c r="AB450" s="37" t="n">
        <f aca="false">AA450+P450</f>
        <v>4921</v>
      </c>
      <c r="AC450" s="37" t="n">
        <f aca="false">AC451</f>
        <v>0</v>
      </c>
      <c r="AD450" s="34" t="n">
        <f aca="false">AC450+AB450</f>
        <v>4921</v>
      </c>
      <c r="AE450" s="37" t="n">
        <f aca="false">AE451</f>
        <v>0</v>
      </c>
      <c r="AF450" s="34" t="n">
        <f aca="false">AD450+AE450</f>
        <v>4921</v>
      </c>
      <c r="AG450" s="37" t="n">
        <f aca="false">AG451</f>
        <v>0</v>
      </c>
      <c r="AH450" s="34" t="n">
        <f aca="false">AF450+AG450</f>
        <v>4921</v>
      </c>
    </row>
    <row r="451" s="59" customFormat="true" ht="57.6" hidden="false" customHeight="false" outlineLevel="0" collapsed="false">
      <c r="B451" s="24"/>
      <c r="C451" s="35" t="s">
        <v>388</v>
      </c>
      <c r="D451" s="36" t="s">
        <v>387</v>
      </c>
      <c r="E451" s="36" t="s">
        <v>131</v>
      </c>
      <c r="F451" s="36" t="s">
        <v>47</v>
      </c>
      <c r="G451" s="36" t="s">
        <v>389</v>
      </c>
      <c r="H451" s="36"/>
      <c r="I451" s="37" t="n">
        <f aca="false">I452</f>
        <v>4921</v>
      </c>
      <c r="J451" s="37" t="n">
        <f aca="false">J452</f>
        <v>0</v>
      </c>
      <c r="K451" s="37" t="n">
        <f aca="false">I451+J451</f>
        <v>4921</v>
      </c>
      <c r="L451" s="37" t="n">
        <f aca="false">L452</f>
        <v>4921</v>
      </c>
      <c r="M451" s="37" t="n">
        <f aca="false">M452</f>
        <v>0</v>
      </c>
      <c r="N451" s="34" t="n">
        <f aca="false">M451+K451</f>
        <v>4921</v>
      </c>
      <c r="O451" s="37" t="n">
        <f aca="false">O452</f>
        <v>0</v>
      </c>
      <c r="P451" s="37" t="n">
        <f aca="false">L451+O451</f>
        <v>4921</v>
      </c>
      <c r="Q451" s="37" t="n">
        <f aca="false">Q452</f>
        <v>0</v>
      </c>
      <c r="R451" s="34" t="n">
        <f aca="false">Q451+N451</f>
        <v>4921</v>
      </c>
      <c r="S451" s="37" t="n">
        <f aca="false">S452</f>
        <v>0</v>
      </c>
      <c r="T451" s="34" t="n">
        <f aca="false">R451+S451</f>
        <v>4921</v>
      </c>
      <c r="U451" s="37" t="n">
        <f aca="false">U452</f>
        <v>0</v>
      </c>
      <c r="V451" s="34" t="n">
        <f aca="false">T451+U451</f>
        <v>4921</v>
      </c>
      <c r="W451" s="37" t="n">
        <f aca="false">W452</f>
        <v>0</v>
      </c>
      <c r="X451" s="34" t="n">
        <f aca="false">V451+W451</f>
        <v>4921</v>
      </c>
      <c r="Y451" s="37" t="n">
        <f aca="false">Y452</f>
        <v>0</v>
      </c>
      <c r="Z451" s="34" t="n">
        <f aca="false">X451+Y451</f>
        <v>4921</v>
      </c>
      <c r="AA451" s="37" t="n">
        <f aca="false">AA452</f>
        <v>0</v>
      </c>
      <c r="AB451" s="37" t="n">
        <f aca="false">AA451+P451</f>
        <v>4921</v>
      </c>
      <c r="AC451" s="37" t="n">
        <f aca="false">AC452</f>
        <v>0</v>
      </c>
      <c r="AD451" s="34" t="n">
        <f aca="false">AC451+AB451</f>
        <v>4921</v>
      </c>
      <c r="AE451" s="37" t="n">
        <f aca="false">AE452</f>
        <v>0</v>
      </c>
      <c r="AF451" s="34" t="n">
        <f aca="false">AD451+AE451</f>
        <v>4921</v>
      </c>
      <c r="AG451" s="37" t="n">
        <f aca="false">AG452</f>
        <v>0</v>
      </c>
      <c r="AH451" s="34" t="n">
        <f aca="false">AF451+AG451</f>
        <v>4921</v>
      </c>
    </row>
    <row r="452" s="59" customFormat="true" ht="38.4" hidden="false" customHeight="false" outlineLevel="0" collapsed="false">
      <c r="B452" s="24"/>
      <c r="C452" s="35" t="s">
        <v>390</v>
      </c>
      <c r="D452" s="36" t="s">
        <v>387</v>
      </c>
      <c r="E452" s="36" t="s">
        <v>131</v>
      </c>
      <c r="F452" s="36" t="s">
        <v>47</v>
      </c>
      <c r="G452" s="36" t="s">
        <v>391</v>
      </c>
      <c r="H452" s="36"/>
      <c r="I452" s="37" t="n">
        <f aca="false">I453</f>
        <v>4921</v>
      </c>
      <c r="J452" s="37" t="n">
        <f aca="false">J453</f>
        <v>0</v>
      </c>
      <c r="K452" s="37" t="n">
        <f aca="false">I452+J452</f>
        <v>4921</v>
      </c>
      <c r="L452" s="37" t="n">
        <f aca="false">L453</f>
        <v>4921</v>
      </c>
      <c r="M452" s="37" t="n">
        <f aca="false">M453</f>
        <v>0</v>
      </c>
      <c r="N452" s="34" t="n">
        <f aca="false">M452+K452</f>
        <v>4921</v>
      </c>
      <c r="O452" s="37" t="n">
        <f aca="false">O453</f>
        <v>0</v>
      </c>
      <c r="P452" s="37" t="n">
        <f aca="false">L452+O452</f>
        <v>4921</v>
      </c>
      <c r="Q452" s="37" t="n">
        <f aca="false">Q453</f>
        <v>0</v>
      </c>
      <c r="R452" s="34" t="n">
        <f aca="false">Q452+N452</f>
        <v>4921</v>
      </c>
      <c r="S452" s="37" t="n">
        <f aca="false">S453</f>
        <v>0</v>
      </c>
      <c r="T452" s="34" t="n">
        <f aca="false">R452+S452</f>
        <v>4921</v>
      </c>
      <c r="U452" s="37" t="n">
        <f aca="false">U453</f>
        <v>0</v>
      </c>
      <c r="V452" s="34" t="n">
        <f aca="false">T452+U452</f>
        <v>4921</v>
      </c>
      <c r="W452" s="37" t="n">
        <f aca="false">W453</f>
        <v>0</v>
      </c>
      <c r="X452" s="34" t="n">
        <f aca="false">V452+W452</f>
        <v>4921</v>
      </c>
      <c r="Y452" s="37" t="n">
        <f aca="false">Y453</f>
        <v>0</v>
      </c>
      <c r="Z452" s="34" t="n">
        <f aca="false">X452+Y452</f>
        <v>4921</v>
      </c>
      <c r="AA452" s="37" t="n">
        <f aca="false">AA453</f>
        <v>0</v>
      </c>
      <c r="AB452" s="37" t="n">
        <f aca="false">AA452+P452</f>
        <v>4921</v>
      </c>
      <c r="AC452" s="37" t="n">
        <f aca="false">AC453</f>
        <v>0</v>
      </c>
      <c r="AD452" s="34" t="n">
        <f aca="false">AC452+AB452</f>
        <v>4921</v>
      </c>
      <c r="AE452" s="37" t="n">
        <f aca="false">AE453</f>
        <v>0</v>
      </c>
      <c r="AF452" s="34" t="n">
        <f aca="false">AD452+AE452</f>
        <v>4921</v>
      </c>
      <c r="AG452" s="37" t="n">
        <f aca="false">AG453</f>
        <v>0</v>
      </c>
      <c r="AH452" s="34" t="n">
        <f aca="false">AF452+AG452</f>
        <v>4921</v>
      </c>
    </row>
    <row r="453" s="59" customFormat="true" ht="134.4" hidden="false" customHeight="false" outlineLevel="0" collapsed="false">
      <c r="B453" s="24"/>
      <c r="C453" s="35" t="s">
        <v>473</v>
      </c>
      <c r="D453" s="36" t="s">
        <v>387</v>
      </c>
      <c r="E453" s="36" t="s">
        <v>131</v>
      </c>
      <c r="F453" s="36" t="s">
        <v>47</v>
      </c>
      <c r="G453" s="36" t="s">
        <v>474</v>
      </c>
      <c r="H453" s="36"/>
      <c r="I453" s="37" t="n">
        <f aca="false">I454+I455</f>
        <v>4921</v>
      </c>
      <c r="J453" s="37" t="n">
        <f aca="false">J454+J455</f>
        <v>0</v>
      </c>
      <c r="K453" s="37" t="n">
        <f aca="false">I453+J453</f>
        <v>4921</v>
      </c>
      <c r="L453" s="37" t="n">
        <f aca="false">L454+L455</f>
        <v>4921</v>
      </c>
      <c r="M453" s="37" t="n">
        <f aca="false">M454+M455</f>
        <v>0</v>
      </c>
      <c r="N453" s="34" t="n">
        <f aca="false">M453+K453</f>
        <v>4921</v>
      </c>
      <c r="O453" s="37" t="n">
        <f aca="false">O454+O455</f>
        <v>0</v>
      </c>
      <c r="P453" s="37" t="n">
        <f aca="false">L453+O453</f>
        <v>4921</v>
      </c>
      <c r="Q453" s="37" t="n">
        <f aca="false">Q454+Q455</f>
        <v>0</v>
      </c>
      <c r="R453" s="34" t="n">
        <f aca="false">Q453+N453</f>
        <v>4921</v>
      </c>
      <c r="S453" s="37" t="n">
        <f aca="false">S454+S455</f>
        <v>0</v>
      </c>
      <c r="T453" s="34" t="n">
        <f aca="false">R453+S453</f>
        <v>4921</v>
      </c>
      <c r="U453" s="37" t="n">
        <f aca="false">U454+U455</f>
        <v>0</v>
      </c>
      <c r="V453" s="34" t="n">
        <f aca="false">T453+U453</f>
        <v>4921</v>
      </c>
      <c r="W453" s="37" t="n">
        <f aca="false">W454+W455</f>
        <v>0</v>
      </c>
      <c r="X453" s="34" t="n">
        <f aca="false">V453+W453</f>
        <v>4921</v>
      </c>
      <c r="Y453" s="37" t="n">
        <f aca="false">Y454+Y455</f>
        <v>0</v>
      </c>
      <c r="Z453" s="34" t="n">
        <f aca="false">X453+Y453</f>
        <v>4921</v>
      </c>
      <c r="AA453" s="37" t="n">
        <f aca="false">AA454+AA455</f>
        <v>0</v>
      </c>
      <c r="AB453" s="37" t="n">
        <f aca="false">AA453+P453</f>
        <v>4921</v>
      </c>
      <c r="AC453" s="37" t="n">
        <f aca="false">AC454+AC455</f>
        <v>0</v>
      </c>
      <c r="AD453" s="34" t="n">
        <f aca="false">AC453+AB453</f>
        <v>4921</v>
      </c>
      <c r="AE453" s="37" t="n">
        <f aca="false">AE454+AE455</f>
        <v>0</v>
      </c>
      <c r="AF453" s="34" t="n">
        <f aca="false">AD453+AE453</f>
        <v>4921</v>
      </c>
      <c r="AG453" s="37" t="n">
        <f aca="false">AG454+AG455</f>
        <v>0</v>
      </c>
      <c r="AH453" s="34" t="n">
        <f aca="false">AF453+AG453</f>
        <v>4921</v>
      </c>
    </row>
    <row r="454" s="59" customFormat="true" ht="38.4" hidden="false" customHeight="false" outlineLevel="0" collapsed="false">
      <c r="B454" s="24"/>
      <c r="C454" s="35" t="s">
        <v>54</v>
      </c>
      <c r="D454" s="36" t="s">
        <v>387</v>
      </c>
      <c r="E454" s="36" t="s">
        <v>131</v>
      </c>
      <c r="F454" s="36" t="s">
        <v>47</v>
      </c>
      <c r="G454" s="36" t="s">
        <v>474</v>
      </c>
      <c r="H454" s="36" t="s">
        <v>55</v>
      </c>
      <c r="I454" s="37" t="n">
        <v>25</v>
      </c>
      <c r="J454" s="37"/>
      <c r="K454" s="37" t="n">
        <f aca="false">I454+J454</f>
        <v>25</v>
      </c>
      <c r="L454" s="37" t="n">
        <v>25</v>
      </c>
      <c r="M454" s="37"/>
      <c r="N454" s="34" t="n">
        <f aca="false">M454+K454</f>
        <v>25</v>
      </c>
      <c r="O454" s="37"/>
      <c r="P454" s="37" t="n">
        <f aca="false">L454+O454</f>
        <v>25</v>
      </c>
      <c r="Q454" s="37"/>
      <c r="R454" s="34" t="n">
        <f aca="false">Q454+N454</f>
        <v>25</v>
      </c>
      <c r="S454" s="37"/>
      <c r="T454" s="34" t="n">
        <f aca="false">R454+S454</f>
        <v>25</v>
      </c>
      <c r="U454" s="37"/>
      <c r="V454" s="34" t="n">
        <f aca="false">T454+U454</f>
        <v>25</v>
      </c>
      <c r="W454" s="37"/>
      <c r="X454" s="34" t="n">
        <f aca="false">V454+W454</f>
        <v>25</v>
      </c>
      <c r="Y454" s="37"/>
      <c r="Z454" s="34" t="n">
        <f aca="false">X454+Y454</f>
        <v>25</v>
      </c>
      <c r="AA454" s="37"/>
      <c r="AB454" s="37" t="n">
        <f aca="false">AA454+P454</f>
        <v>25</v>
      </c>
      <c r="AC454" s="37"/>
      <c r="AD454" s="34" t="n">
        <f aca="false">AC454+AB454</f>
        <v>25</v>
      </c>
      <c r="AE454" s="37"/>
      <c r="AF454" s="34" t="n">
        <f aca="false">AD454+AE454</f>
        <v>25</v>
      </c>
      <c r="AG454" s="37"/>
      <c r="AH454" s="34" t="n">
        <f aca="false">AF454+AG454</f>
        <v>25</v>
      </c>
    </row>
    <row r="455" s="59" customFormat="true" ht="19.2" hidden="false" customHeight="false" outlineLevel="0" collapsed="false">
      <c r="B455" s="24"/>
      <c r="C455" s="35" t="s">
        <v>101</v>
      </c>
      <c r="D455" s="36" t="s">
        <v>387</v>
      </c>
      <c r="E455" s="36" t="s">
        <v>131</v>
      </c>
      <c r="F455" s="36" t="s">
        <v>47</v>
      </c>
      <c r="G455" s="36" t="s">
        <v>474</v>
      </c>
      <c r="H455" s="36" t="s">
        <v>102</v>
      </c>
      <c r="I455" s="37" t="n">
        <v>4896</v>
      </c>
      <c r="J455" s="37"/>
      <c r="K455" s="37" t="n">
        <f aca="false">I455+J455</f>
        <v>4896</v>
      </c>
      <c r="L455" s="37" t="n">
        <v>4896</v>
      </c>
      <c r="M455" s="37"/>
      <c r="N455" s="34" t="n">
        <f aca="false">M455+K455</f>
        <v>4896</v>
      </c>
      <c r="O455" s="37"/>
      <c r="P455" s="37" t="n">
        <f aca="false">L455+O455</f>
        <v>4896</v>
      </c>
      <c r="Q455" s="37"/>
      <c r="R455" s="34" t="n">
        <f aca="false">Q455+N455</f>
        <v>4896</v>
      </c>
      <c r="S455" s="37"/>
      <c r="T455" s="34" t="n">
        <f aca="false">R455+S455</f>
        <v>4896</v>
      </c>
      <c r="U455" s="37"/>
      <c r="V455" s="34" t="n">
        <f aca="false">T455+U455</f>
        <v>4896</v>
      </c>
      <c r="W455" s="37"/>
      <c r="X455" s="34" t="n">
        <f aca="false">V455+W455</f>
        <v>4896</v>
      </c>
      <c r="Y455" s="37"/>
      <c r="Z455" s="34" t="n">
        <f aca="false">X455+Y455</f>
        <v>4896</v>
      </c>
      <c r="AA455" s="37"/>
      <c r="AB455" s="37" t="n">
        <f aca="false">AA455+P455</f>
        <v>4896</v>
      </c>
      <c r="AC455" s="37"/>
      <c r="AD455" s="34" t="n">
        <f aca="false">AC455+AB455</f>
        <v>4896</v>
      </c>
      <c r="AE455" s="37"/>
      <c r="AF455" s="34" t="n">
        <f aca="false">AD455+AE455</f>
        <v>4896</v>
      </c>
      <c r="AG455" s="37"/>
      <c r="AH455" s="34" t="n">
        <f aca="false">AF455+AG455</f>
        <v>4896</v>
      </c>
    </row>
    <row r="456" s="59" customFormat="true" ht="37.2" hidden="false" customHeight="false" outlineLevel="0" collapsed="false">
      <c r="B456" s="31" t="s">
        <v>475</v>
      </c>
      <c r="C456" s="32" t="s">
        <v>476</v>
      </c>
      <c r="D456" s="33" t="s">
        <v>477</v>
      </c>
      <c r="E456" s="33"/>
      <c r="F456" s="33"/>
      <c r="G456" s="33"/>
      <c r="H456" s="33"/>
      <c r="I456" s="34" t="n">
        <f aca="false">I458+I465</f>
        <v>71241.7</v>
      </c>
      <c r="J456" s="34" t="n">
        <f aca="false">J458+J465</f>
        <v>-22</v>
      </c>
      <c r="K456" s="34" t="n">
        <f aca="false">I456+J456</f>
        <v>71219.7</v>
      </c>
      <c r="L456" s="34" t="n">
        <f aca="false">L458+L465</f>
        <v>71031.9</v>
      </c>
      <c r="M456" s="34" t="n">
        <f aca="false">M458+M465</f>
        <v>0</v>
      </c>
      <c r="N456" s="34" t="n">
        <f aca="false">M456+K456</f>
        <v>71219.7</v>
      </c>
      <c r="O456" s="34" t="n">
        <f aca="false">O458+O465</f>
        <v>231.9</v>
      </c>
      <c r="P456" s="34" t="n">
        <f aca="false">L456+O456</f>
        <v>71263.8</v>
      </c>
      <c r="Q456" s="34" t="n">
        <f aca="false">Q458+Q465</f>
        <v>0</v>
      </c>
      <c r="R456" s="34" t="n">
        <f aca="false">Q456+N456</f>
        <v>71219.7</v>
      </c>
      <c r="S456" s="34" t="n">
        <f aca="false">S458+S465</f>
        <v>0</v>
      </c>
      <c r="T456" s="34" t="n">
        <f aca="false">R456+S456</f>
        <v>71219.7</v>
      </c>
      <c r="U456" s="34" t="n">
        <f aca="false">U458+U465</f>
        <v>0</v>
      </c>
      <c r="V456" s="34" t="n">
        <f aca="false">T456+U456</f>
        <v>71219.7</v>
      </c>
      <c r="W456" s="34" t="n">
        <f aca="false">W458+W465</f>
        <v>0</v>
      </c>
      <c r="X456" s="34" t="n">
        <f aca="false">V456+W456</f>
        <v>71219.7</v>
      </c>
      <c r="Y456" s="34" t="n">
        <f aca="false">Y458+Y465</f>
        <v>0</v>
      </c>
      <c r="Z456" s="34" t="n">
        <f aca="false">X456+Y456</f>
        <v>71219.7</v>
      </c>
      <c r="AA456" s="34" t="n">
        <f aca="false">AA458+AA465</f>
        <v>0</v>
      </c>
      <c r="AB456" s="37" t="n">
        <f aca="false">AA456+P456</f>
        <v>71263.8</v>
      </c>
      <c r="AC456" s="34" t="n">
        <f aca="false">AC458+AC465</f>
        <v>0</v>
      </c>
      <c r="AD456" s="34" t="n">
        <f aca="false">AC456+AB456</f>
        <v>71263.8</v>
      </c>
      <c r="AE456" s="34" t="n">
        <f aca="false">AE458+AE465</f>
        <v>0</v>
      </c>
      <c r="AF456" s="34" t="n">
        <f aca="false">AD456+AE456</f>
        <v>71263.8</v>
      </c>
      <c r="AG456" s="34" t="n">
        <f aca="false">AG458+AG465</f>
        <v>0</v>
      </c>
      <c r="AH456" s="34" t="n">
        <f aca="false">AF456+AG456</f>
        <v>71263.8</v>
      </c>
    </row>
    <row r="457" s="59" customFormat="true" ht="57.6" hidden="false" customHeight="false" outlineLevel="0" collapsed="false">
      <c r="B457" s="24"/>
      <c r="C457" s="35" t="s">
        <v>478</v>
      </c>
      <c r="D457" s="36" t="s">
        <v>477</v>
      </c>
      <c r="E457" s="36"/>
      <c r="F457" s="36"/>
      <c r="G457" s="36" t="s">
        <v>479</v>
      </c>
      <c r="H457" s="36"/>
      <c r="I457" s="37" t="n">
        <f aca="false">I459+I467+I479</f>
        <v>71241.7</v>
      </c>
      <c r="J457" s="37" t="n">
        <f aca="false">J459+J467+J479</f>
        <v>-22</v>
      </c>
      <c r="K457" s="37" t="n">
        <f aca="false">I457+J457</f>
        <v>71219.7</v>
      </c>
      <c r="L457" s="37" t="n">
        <f aca="false">L459+L467+L479</f>
        <v>71031.9</v>
      </c>
      <c r="M457" s="37" t="n">
        <f aca="false">M459+M467+M479</f>
        <v>0</v>
      </c>
      <c r="N457" s="34" t="n">
        <f aca="false">M457+K457</f>
        <v>71219.7</v>
      </c>
      <c r="O457" s="37" t="n">
        <f aca="false">O459+O467+O479</f>
        <v>231.9</v>
      </c>
      <c r="P457" s="37" t="n">
        <f aca="false">L457+O457</f>
        <v>71263.8</v>
      </c>
      <c r="Q457" s="37" t="n">
        <f aca="false">Q459+Q467+Q479</f>
        <v>0</v>
      </c>
      <c r="R457" s="34" t="n">
        <f aca="false">Q457+N457</f>
        <v>71219.7</v>
      </c>
      <c r="S457" s="37" t="n">
        <f aca="false">S459+S467+S479</f>
        <v>0</v>
      </c>
      <c r="T457" s="34" t="n">
        <f aca="false">R457+S457</f>
        <v>71219.7</v>
      </c>
      <c r="U457" s="37" t="n">
        <f aca="false">U459+U467+U479</f>
        <v>0</v>
      </c>
      <c r="V457" s="34" t="n">
        <f aca="false">T457+U457</f>
        <v>71219.7</v>
      </c>
      <c r="W457" s="37" t="n">
        <f aca="false">W459+W467+W479</f>
        <v>0</v>
      </c>
      <c r="X457" s="34" t="n">
        <f aca="false">V457+W457</f>
        <v>71219.7</v>
      </c>
      <c r="Y457" s="37" t="n">
        <f aca="false">Y459+Y467+Y479</f>
        <v>0</v>
      </c>
      <c r="Z457" s="34" t="n">
        <f aca="false">X457+Y457</f>
        <v>71219.7</v>
      </c>
      <c r="AA457" s="37" t="n">
        <f aca="false">AA459+AA467+AA479</f>
        <v>0</v>
      </c>
      <c r="AB457" s="37" t="n">
        <f aca="false">AA457+P457</f>
        <v>71263.8</v>
      </c>
      <c r="AC457" s="37" t="n">
        <f aca="false">AC459+AC467+AC479</f>
        <v>0</v>
      </c>
      <c r="AD457" s="34" t="n">
        <f aca="false">AC457+AB457</f>
        <v>71263.8</v>
      </c>
      <c r="AE457" s="37" t="n">
        <f aca="false">AE459+AE467+AE479</f>
        <v>0</v>
      </c>
      <c r="AF457" s="34" t="n">
        <f aca="false">AD457+AE457</f>
        <v>71263.8</v>
      </c>
      <c r="AG457" s="37" t="n">
        <f aca="false">AG459+AG467+AG479</f>
        <v>0</v>
      </c>
      <c r="AH457" s="34" t="n">
        <f aca="false">AF457+AG457</f>
        <v>71263.8</v>
      </c>
    </row>
    <row r="458" s="59" customFormat="true" ht="19.2" hidden="false" customHeight="false" outlineLevel="0" collapsed="false">
      <c r="B458" s="24"/>
      <c r="C458" s="35" t="s">
        <v>427</v>
      </c>
      <c r="D458" s="36" t="s">
        <v>477</v>
      </c>
      <c r="E458" s="36" t="s">
        <v>247</v>
      </c>
      <c r="F458" s="36" t="s">
        <v>40</v>
      </c>
      <c r="G458" s="36"/>
      <c r="H458" s="36"/>
      <c r="I458" s="37" t="n">
        <f aca="false">I459</f>
        <v>20713.3</v>
      </c>
      <c r="J458" s="37" t="n">
        <f aca="false">J459</f>
        <v>0</v>
      </c>
      <c r="K458" s="37" t="n">
        <f aca="false">I458+J458</f>
        <v>20713.3</v>
      </c>
      <c r="L458" s="37" t="n">
        <f aca="false">L459</f>
        <v>20719.2</v>
      </c>
      <c r="M458" s="37" t="n">
        <f aca="false">M459</f>
        <v>0</v>
      </c>
      <c r="N458" s="34" t="n">
        <f aca="false">M458+K458</f>
        <v>20713.3</v>
      </c>
      <c r="O458" s="37" t="n">
        <f aca="false">O459</f>
        <v>0</v>
      </c>
      <c r="P458" s="37" t="n">
        <f aca="false">L458+O458</f>
        <v>20719.2</v>
      </c>
      <c r="Q458" s="37" t="n">
        <f aca="false">Q459</f>
        <v>0</v>
      </c>
      <c r="R458" s="34" t="n">
        <f aca="false">Q458+N458</f>
        <v>20713.3</v>
      </c>
      <c r="S458" s="37" t="n">
        <f aca="false">S459</f>
        <v>0</v>
      </c>
      <c r="T458" s="34" t="n">
        <f aca="false">R458+S458</f>
        <v>20713.3</v>
      </c>
      <c r="U458" s="37" t="n">
        <f aca="false">U459</f>
        <v>0</v>
      </c>
      <c r="V458" s="34" t="n">
        <f aca="false">T458+U458</f>
        <v>20713.3</v>
      </c>
      <c r="W458" s="37" t="n">
        <f aca="false">W459</f>
        <v>0</v>
      </c>
      <c r="X458" s="34" t="n">
        <f aca="false">V458+W458</f>
        <v>20713.3</v>
      </c>
      <c r="Y458" s="37" t="n">
        <f aca="false">Y459</f>
        <v>0</v>
      </c>
      <c r="Z458" s="34" t="n">
        <f aca="false">X458+Y458</f>
        <v>20713.3</v>
      </c>
      <c r="AA458" s="37" t="n">
        <f aca="false">AA459</f>
        <v>0</v>
      </c>
      <c r="AB458" s="37" t="n">
        <f aca="false">AA458+P458</f>
        <v>20719.2</v>
      </c>
      <c r="AC458" s="37" t="n">
        <f aca="false">AC459</f>
        <v>0</v>
      </c>
      <c r="AD458" s="34" t="n">
        <f aca="false">AC458+AB458</f>
        <v>20719.2</v>
      </c>
      <c r="AE458" s="37" t="n">
        <f aca="false">AE459</f>
        <v>0</v>
      </c>
      <c r="AF458" s="34" t="n">
        <f aca="false">AD458+AE458</f>
        <v>20719.2</v>
      </c>
      <c r="AG458" s="37" t="n">
        <f aca="false">AG459</f>
        <v>0</v>
      </c>
      <c r="AH458" s="34" t="n">
        <f aca="false">AF458+AG458</f>
        <v>20719.2</v>
      </c>
    </row>
    <row r="459" s="59" customFormat="true" ht="57.6" hidden="false" customHeight="false" outlineLevel="0" collapsed="false">
      <c r="B459" s="24"/>
      <c r="C459" s="35" t="s">
        <v>478</v>
      </c>
      <c r="D459" s="36" t="s">
        <v>477</v>
      </c>
      <c r="E459" s="36" t="s">
        <v>247</v>
      </c>
      <c r="F459" s="36" t="s">
        <v>40</v>
      </c>
      <c r="G459" s="36" t="s">
        <v>479</v>
      </c>
      <c r="H459" s="36"/>
      <c r="I459" s="37" t="n">
        <f aca="false">I460</f>
        <v>20713.3</v>
      </c>
      <c r="J459" s="37" t="n">
        <f aca="false">J460</f>
        <v>0</v>
      </c>
      <c r="K459" s="37" t="n">
        <f aca="false">I459+J459</f>
        <v>20713.3</v>
      </c>
      <c r="L459" s="37" t="n">
        <f aca="false">L460</f>
        <v>20719.2</v>
      </c>
      <c r="M459" s="37" t="n">
        <f aca="false">M460</f>
        <v>0</v>
      </c>
      <c r="N459" s="34" t="n">
        <f aca="false">M459+K459</f>
        <v>20713.3</v>
      </c>
      <c r="O459" s="37" t="n">
        <f aca="false">O460</f>
        <v>0</v>
      </c>
      <c r="P459" s="37" t="n">
        <f aca="false">L459+O459</f>
        <v>20719.2</v>
      </c>
      <c r="Q459" s="37" t="n">
        <f aca="false">Q460</f>
        <v>0</v>
      </c>
      <c r="R459" s="34" t="n">
        <f aca="false">Q459+N459</f>
        <v>20713.3</v>
      </c>
      <c r="S459" s="37" t="n">
        <f aca="false">S460</f>
        <v>0</v>
      </c>
      <c r="T459" s="34" t="n">
        <f aca="false">R459+S459</f>
        <v>20713.3</v>
      </c>
      <c r="U459" s="37" t="n">
        <f aca="false">U460</f>
        <v>0</v>
      </c>
      <c r="V459" s="34" t="n">
        <f aca="false">T459+U459</f>
        <v>20713.3</v>
      </c>
      <c r="W459" s="37" t="n">
        <f aca="false">W460</f>
        <v>0</v>
      </c>
      <c r="X459" s="34" t="n">
        <f aca="false">V459+W459</f>
        <v>20713.3</v>
      </c>
      <c r="Y459" s="37" t="n">
        <f aca="false">Y460</f>
        <v>0</v>
      </c>
      <c r="Z459" s="34" t="n">
        <f aca="false">X459+Y459</f>
        <v>20713.3</v>
      </c>
      <c r="AA459" s="37" t="n">
        <f aca="false">AA460</f>
        <v>0</v>
      </c>
      <c r="AB459" s="37" t="n">
        <f aca="false">AA459+P459</f>
        <v>20719.2</v>
      </c>
      <c r="AC459" s="37" t="n">
        <f aca="false">AC460</f>
        <v>0</v>
      </c>
      <c r="AD459" s="34" t="n">
        <f aca="false">AC459+AB459</f>
        <v>20719.2</v>
      </c>
      <c r="AE459" s="37" t="n">
        <f aca="false">AE460</f>
        <v>0</v>
      </c>
      <c r="AF459" s="34" t="n">
        <f aca="false">AD459+AE459</f>
        <v>20719.2</v>
      </c>
      <c r="AG459" s="37" t="n">
        <f aca="false">AG460</f>
        <v>0</v>
      </c>
      <c r="AH459" s="34" t="n">
        <f aca="false">AF459+AG459</f>
        <v>20719.2</v>
      </c>
    </row>
    <row r="460" s="59" customFormat="true" ht="38.4" hidden="false" customHeight="false" outlineLevel="0" collapsed="false">
      <c r="B460" s="24"/>
      <c r="C460" s="35" t="s">
        <v>480</v>
      </c>
      <c r="D460" s="36" t="s">
        <v>477</v>
      </c>
      <c r="E460" s="36" t="s">
        <v>247</v>
      </c>
      <c r="F460" s="36" t="s">
        <v>40</v>
      </c>
      <c r="G460" s="36" t="s">
        <v>481</v>
      </c>
      <c r="H460" s="36"/>
      <c r="I460" s="37" t="n">
        <f aca="false">I461+I463</f>
        <v>20713.3</v>
      </c>
      <c r="J460" s="37" t="n">
        <f aca="false">J461+J463</f>
        <v>0</v>
      </c>
      <c r="K460" s="37" t="n">
        <f aca="false">I460+J460</f>
        <v>20713.3</v>
      </c>
      <c r="L460" s="37" t="n">
        <f aca="false">L461+L463</f>
        <v>20719.2</v>
      </c>
      <c r="M460" s="37" t="n">
        <f aca="false">M461+M463</f>
        <v>0</v>
      </c>
      <c r="N460" s="34" t="n">
        <f aca="false">M460+K460</f>
        <v>20713.3</v>
      </c>
      <c r="O460" s="37" t="n">
        <f aca="false">O461+O463</f>
        <v>0</v>
      </c>
      <c r="P460" s="37" t="n">
        <f aca="false">L460+O460</f>
        <v>20719.2</v>
      </c>
      <c r="Q460" s="37" t="n">
        <f aca="false">Q461+Q463</f>
        <v>0</v>
      </c>
      <c r="R460" s="34" t="n">
        <f aca="false">Q460+N460</f>
        <v>20713.3</v>
      </c>
      <c r="S460" s="37" t="n">
        <f aca="false">S461+S463</f>
        <v>0</v>
      </c>
      <c r="T460" s="34" t="n">
        <f aca="false">R460+S460</f>
        <v>20713.3</v>
      </c>
      <c r="U460" s="37" t="n">
        <f aca="false">U461+U463</f>
        <v>0</v>
      </c>
      <c r="V460" s="34" t="n">
        <f aca="false">T460+U460</f>
        <v>20713.3</v>
      </c>
      <c r="W460" s="37" t="n">
        <f aca="false">W461+W463</f>
        <v>0</v>
      </c>
      <c r="X460" s="34" t="n">
        <f aca="false">V460+W460</f>
        <v>20713.3</v>
      </c>
      <c r="Y460" s="37" t="n">
        <f aca="false">Y461+Y463</f>
        <v>0</v>
      </c>
      <c r="Z460" s="34" t="n">
        <f aca="false">X460+Y460</f>
        <v>20713.3</v>
      </c>
      <c r="AA460" s="37" t="n">
        <f aca="false">AA461+AA463</f>
        <v>0</v>
      </c>
      <c r="AB460" s="37" t="n">
        <f aca="false">AA460+P460</f>
        <v>20719.2</v>
      </c>
      <c r="AC460" s="37" t="n">
        <f aca="false">AC461+AC463</f>
        <v>0</v>
      </c>
      <c r="AD460" s="34" t="n">
        <f aca="false">AC460+AB460</f>
        <v>20719.2</v>
      </c>
      <c r="AE460" s="37" t="n">
        <f aca="false">AE461+AE463</f>
        <v>0</v>
      </c>
      <c r="AF460" s="34" t="n">
        <f aca="false">AD460+AE460</f>
        <v>20719.2</v>
      </c>
      <c r="AG460" s="37" t="n">
        <f aca="false">AG461+AG463</f>
        <v>0</v>
      </c>
      <c r="AH460" s="34" t="n">
        <f aca="false">AF460+AG460</f>
        <v>20719.2</v>
      </c>
    </row>
    <row r="461" s="59" customFormat="true" ht="38.4" hidden="false" customHeight="false" outlineLevel="0" collapsed="false">
      <c r="B461" s="24"/>
      <c r="C461" s="35" t="s">
        <v>482</v>
      </c>
      <c r="D461" s="36" t="s">
        <v>477</v>
      </c>
      <c r="E461" s="36" t="s">
        <v>247</v>
      </c>
      <c r="F461" s="36" t="s">
        <v>40</v>
      </c>
      <c r="G461" s="36" t="s">
        <v>483</v>
      </c>
      <c r="H461" s="36"/>
      <c r="I461" s="37" t="n">
        <f aca="false">I462</f>
        <v>20564.2</v>
      </c>
      <c r="J461" s="37" t="n">
        <f aca="false">J462</f>
        <v>0</v>
      </c>
      <c r="K461" s="37" t="n">
        <f aca="false">I461+J461</f>
        <v>20564.2</v>
      </c>
      <c r="L461" s="37" t="n">
        <f aca="false">L462</f>
        <v>20564.2</v>
      </c>
      <c r="M461" s="37" t="n">
        <f aca="false">M462</f>
        <v>0</v>
      </c>
      <c r="N461" s="34" t="n">
        <f aca="false">M461+K461</f>
        <v>20564.2</v>
      </c>
      <c r="O461" s="37" t="n">
        <f aca="false">O462</f>
        <v>0</v>
      </c>
      <c r="P461" s="37" t="n">
        <f aca="false">L461+O461</f>
        <v>20564.2</v>
      </c>
      <c r="Q461" s="37" t="n">
        <f aca="false">Q462</f>
        <v>0</v>
      </c>
      <c r="R461" s="34" t="n">
        <f aca="false">Q461+N461</f>
        <v>20564.2</v>
      </c>
      <c r="S461" s="37" t="n">
        <f aca="false">S462</f>
        <v>0</v>
      </c>
      <c r="T461" s="34" t="n">
        <f aca="false">R461+S461</f>
        <v>20564.2</v>
      </c>
      <c r="U461" s="37" t="n">
        <f aca="false">U462</f>
        <v>0</v>
      </c>
      <c r="V461" s="34" t="n">
        <f aca="false">T461+U461</f>
        <v>20564.2</v>
      </c>
      <c r="W461" s="37" t="n">
        <f aca="false">W462</f>
        <v>0</v>
      </c>
      <c r="X461" s="34" t="n">
        <f aca="false">V461+W461</f>
        <v>20564.2</v>
      </c>
      <c r="Y461" s="37" t="n">
        <f aca="false">Y462</f>
        <v>0</v>
      </c>
      <c r="Z461" s="34" t="n">
        <f aca="false">X461+Y461</f>
        <v>20564.2</v>
      </c>
      <c r="AA461" s="37" t="n">
        <f aca="false">AA462</f>
        <v>0</v>
      </c>
      <c r="AB461" s="37" t="n">
        <f aca="false">AA461+P461</f>
        <v>20564.2</v>
      </c>
      <c r="AC461" s="37" t="n">
        <f aca="false">AC462</f>
        <v>0</v>
      </c>
      <c r="AD461" s="34" t="n">
        <f aca="false">AC461+AB461</f>
        <v>20564.2</v>
      </c>
      <c r="AE461" s="37" t="n">
        <f aca="false">AE462</f>
        <v>0</v>
      </c>
      <c r="AF461" s="34" t="n">
        <f aca="false">AD461+AE461</f>
        <v>20564.2</v>
      </c>
      <c r="AG461" s="37" t="n">
        <f aca="false">AG462</f>
        <v>0</v>
      </c>
      <c r="AH461" s="34" t="n">
        <f aca="false">AF461+AG461</f>
        <v>20564.2</v>
      </c>
    </row>
    <row r="462" s="59" customFormat="true" ht="38.4" hidden="false" customHeight="false" outlineLevel="0" collapsed="false">
      <c r="B462" s="24"/>
      <c r="C462" s="35" t="s">
        <v>122</v>
      </c>
      <c r="D462" s="36" t="s">
        <v>477</v>
      </c>
      <c r="E462" s="36" t="s">
        <v>247</v>
      </c>
      <c r="F462" s="36" t="s">
        <v>40</v>
      </c>
      <c r="G462" s="36" t="s">
        <v>483</v>
      </c>
      <c r="H462" s="36" t="s">
        <v>123</v>
      </c>
      <c r="I462" s="37" t="n">
        <v>20564.2</v>
      </c>
      <c r="J462" s="37"/>
      <c r="K462" s="37" t="n">
        <f aca="false">I462+J462</f>
        <v>20564.2</v>
      </c>
      <c r="L462" s="37" t="n">
        <v>20564.2</v>
      </c>
      <c r="M462" s="37"/>
      <c r="N462" s="34" t="n">
        <f aca="false">M462+K462</f>
        <v>20564.2</v>
      </c>
      <c r="O462" s="37"/>
      <c r="P462" s="37" t="n">
        <f aca="false">L462+O462</f>
        <v>20564.2</v>
      </c>
      <c r="Q462" s="37"/>
      <c r="R462" s="34" t="n">
        <f aca="false">Q462+N462</f>
        <v>20564.2</v>
      </c>
      <c r="S462" s="37"/>
      <c r="T462" s="34" t="n">
        <f aca="false">R462+S462</f>
        <v>20564.2</v>
      </c>
      <c r="U462" s="37"/>
      <c r="V462" s="34" t="n">
        <f aca="false">T462+U462</f>
        <v>20564.2</v>
      </c>
      <c r="W462" s="37"/>
      <c r="X462" s="34" t="n">
        <f aca="false">V462+W462</f>
        <v>20564.2</v>
      </c>
      <c r="Y462" s="37"/>
      <c r="Z462" s="34" t="n">
        <f aca="false">X462+Y462</f>
        <v>20564.2</v>
      </c>
      <c r="AA462" s="37"/>
      <c r="AB462" s="37" t="n">
        <f aca="false">AA462+P462</f>
        <v>20564.2</v>
      </c>
      <c r="AC462" s="37"/>
      <c r="AD462" s="34" t="n">
        <f aca="false">AC462+AB462</f>
        <v>20564.2</v>
      </c>
      <c r="AE462" s="37"/>
      <c r="AF462" s="34" t="n">
        <f aca="false">AD462+AE462</f>
        <v>20564.2</v>
      </c>
      <c r="AG462" s="37"/>
      <c r="AH462" s="34" t="n">
        <f aca="false">AF462+AG462</f>
        <v>20564.2</v>
      </c>
    </row>
    <row r="463" s="59" customFormat="true" ht="172.8" hidden="false" customHeight="false" outlineLevel="0" collapsed="false">
      <c r="B463" s="24"/>
      <c r="C463" s="35" t="s">
        <v>393</v>
      </c>
      <c r="D463" s="36" t="s">
        <v>477</v>
      </c>
      <c r="E463" s="36" t="s">
        <v>247</v>
      </c>
      <c r="F463" s="36" t="s">
        <v>40</v>
      </c>
      <c r="G463" s="36" t="s">
        <v>484</v>
      </c>
      <c r="H463" s="36"/>
      <c r="I463" s="37" t="n">
        <f aca="false">I464</f>
        <v>149.1</v>
      </c>
      <c r="J463" s="37" t="n">
        <f aca="false">J464</f>
        <v>0</v>
      </c>
      <c r="K463" s="37" t="n">
        <f aca="false">I463+J463</f>
        <v>149.1</v>
      </c>
      <c r="L463" s="37" t="n">
        <f aca="false">L464</f>
        <v>155</v>
      </c>
      <c r="M463" s="37" t="n">
        <f aca="false">M464</f>
        <v>0</v>
      </c>
      <c r="N463" s="34" t="n">
        <f aca="false">M463+K463</f>
        <v>149.1</v>
      </c>
      <c r="O463" s="37" t="n">
        <f aca="false">O464</f>
        <v>0</v>
      </c>
      <c r="P463" s="37" t="n">
        <f aca="false">L463+O463</f>
        <v>155</v>
      </c>
      <c r="Q463" s="37" t="n">
        <f aca="false">Q464</f>
        <v>0</v>
      </c>
      <c r="R463" s="34" t="n">
        <f aca="false">Q463+N463</f>
        <v>149.1</v>
      </c>
      <c r="S463" s="37" t="n">
        <f aca="false">S464</f>
        <v>0</v>
      </c>
      <c r="T463" s="34" t="n">
        <f aca="false">R463+S463</f>
        <v>149.1</v>
      </c>
      <c r="U463" s="37" t="n">
        <f aca="false">U464</f>
        <v>0</v>
      </c>
      <c r="V463" s="34" t="n">
        <f aca="false">T463+U463</f>
        <v>149.1</v>
      </c>
      <c r="W463" s="37" t="n">
        <f aca="false">W464</f>
        <v>0</v>
      </c>
      <c r="X463" s="34" t="n">
        <f aca="false">V463+W463</f>
        <v>149.1</v>
      </c>
      <c r="Y463" s="37" t="n">
        <f aca="false">Y464</f>
        <v>0</v>
      </c>
      <c r="Z463" s="34" t="n">
        <f aca="false">X463+Y463</f>
        <v>149.1</v>
      </c>
      <c r="AA463" s="37" t="n">
        <f aca="false">AA464</f>
        <v>0</v>
      </c>
      <c r="AB463" s="37" t="n">
        <f aca="false">AA463+P463</f>
        <v>155</v>
      </c>
      <c r="AC463" s="37" t="n">
        <f aca="false">AC464</f>
        <v>0</v>
      </c>
      <c r="AD463" s="34" t="n">
        <f aca="false">AC463+AB463</f>
        <v>155</v>
      </c>
      <c r="AE463" s="37" t="n">
        <f aca="false">AE464</f>
        <v>0</v>
      </c>
      <c r="AF463" s="34" t="n">
        <f aca="false">AD463+AE463</f>
        <v>155</v>
      </c>
      <c r="AG463" s="37" t="n">
        <f aca="false">AG464</f>
        <v>0</v>
      </c>
      <c r="AH463" s="34" t="n">
        <f aca="false">AF463+AG463</f>
        <v>155</v>
      </c>
    </row>
    <row r="464" s="59" customFormat="true" ht="38.4" hidden="false" customHeight="false" outlineLevel="0" collapsed="false">
      <c r="B464" s="24"/>
      <c r="C464" s="35" t="s">
        <v>122</v>
      </c>
      <c r="D464" s="36" t="s">
        <v>477</v>
      </c>
      <c r="E464" s="36" t="s">
        <v>247</v>
      </c>
      <c r="F464" s="36" t="s">
        <v>40</v>
      </c>
      <c r="G464" s="36" t="s">
        <v>484</v>
      </c>
      <c r="H464" s="36" t="s">
        <v>123</v>
      </c>
      <c r="I464" s="37" t="n">
        <v>149.1</v>
      </c>
      <c r="J464" s="37"/>
      <c r="K464" s="37" t="n">
        <f aca="false">I464+J464</f>
        <v>149.1</v>
      </c>
      <c r="L464" s="37" t="n">
        <v>155</v>
      </c>
      <c r="M464" s="37"/>
      <c r="N464" s="34" t="n">
        <f aca="false">M464+K464</f>
        <v>149.1</v>
      </c>
      <c r="O464" s="37"/>
      <c r="P464" s="37" t="n">
        <f aca="false">L464+O464</f>
        <v>155</v>
      </c>
      <c r="Q464" s="37"/>
      <c r="R464" s="34" t="n">
        <f aca="false">Q464+N464</f>
        <v>149.1</v>
      </c>
      <c r="S464" s="37"/>
      <c r="T464" s="34" t="n">
        <f aca="false">R464+S464</f>
        <v>149.1</v>
      </c>
      <c r="U464" s="37"/>
      <c r="V464" s="34" t="n">
        <f aca="false">T464+U464</f>
        <v>149.1</v>
      </c>
      <c r="W464" s="37"/>
      <c r="X464" s="34" t="n">
        <f aca="false">V464+W464</f>
        <v>149.1</v>
      </c>
      <c r="Y464" s="37"/>
      <c r="Z464" s="34" t="n">
        <f aca="false">X464+Y464</f>
        <v>149.1</v>
      </c>
      <c r="AA464" s="37"/>
      <c r="AB464" s="37" t="n">
        <f aca="false">AA464+P464</f>
        <v>155</v>
      </c>
      <c r="AC464" s="37"/>
      <c r="AD464" s="34" t="n">
        <f aca="false">AC464+AB464</f>
        <v>155</v>
      </c>
      <c r="AE464" s="37"/>
      <c r="AF464" s="34" t="n">
        <f aca="false">AD464+AE464</f>
        <v>155</v>
      </c>
      <c r="AG464" s="37"/>
      <c r="AH464" s="34" t="n">
        <f aca="false">AF464+AG464</f>
        <v>155</v>
      </c>
    </row>
    <row r="465" s="59" customFormat="true" ht="19.2" hidden="false" customHeight="false" outlineLevel="0" collapsed="false">
      <c r="B465" s="31"/>
      <c r="C465" s="35" t="s">
        <v>485</v>
      </c>
      <c r="D465" s="36" t="s">
        <v>477</v>
      </c>
      <c r="E465" s="36" t="s">
        <v>175</v>
      </c>
      <c r="F465" s="36" t="s">
        <v>125</v>
      </c>
      <c r="G465" s="36"/>
      <c r="H465" s="36"/>
      <c r="I465" s="37" t="n">
        <f aca="false">I466+I478</f>
        <v>50528.4</v>
      </c>
      <c r="J465" s="37" t="n">
        <f aca="false">J466+J478</f>
        <v>-22</v>
      </c>
      <c r="K465" s="37" t="n">
        <f aca="false">I465+J465</f>
        <v>50506.4</v>
      </c>
      <c r="L465" s="37" t="n">
        <f aca="false">L466+L478</f>
        <v>50312.7</v>
      </c>
      <c r="M465" s="37" t="n">
        <f aca="false">M466+M478</f>
        <v>0</v>
      </c>
      <c r="N465" s="34" t="n">
        <f aca="false">M465+K465</f>
        <v>50506.4</v>
      </c>
      <c r="O465" s="37" t="n">
        <f aca="false">O466+O478</f>
        <v>231.9</v>
      </c>
      <c r="P465" s="37" t="n">
        <f aca="false">L465+O465</f>
        <v>50544.6</v>
      </c>
      <c r="Q465" s="37" t="n">
        <f aca="false">Q466+Q478</f>
        <v>0</v>
      </c>
      <c r="R465" s="34" t="n">
        <f aca="false">Q465+N465</f>
        <v>50506.4</v>
      </c>
      <c r="S465" s="37" t="n">
        <f aca="false">S466+S478</f>
        <v>0</v>
      </c>
      <c r="T465" s="34" t="n">
        <f aca="false">R465+S465</f>
        <v>50506.4</v>
      </c>
      <c r="U465" s="37" t="n">
        <f aca="false">U466+U478</f>
        <v>0</v>
      </c>
      <c r="V465" s="34" t="n">
        <f aca="false">T465+U465</f>
        <v>50506.4</v>
      </c>
      <c r="W465" s="37" t="n">
        <f aca="false">W466+W478</f>
        <v>0</v>
      </c>
      <c r="X465" s="34" t="n">
        <f aca="false">V465+W465</f>
        <v>50506.4</v>
      </c>
      <c r="Y465" s="37" t="n">
        <f aca="false">Y466+Y478</f>
        <v>0</v>
      </c>
      <c r="Z465" s="34" t="n">
        <f aca="false">X465+Y465</f>
        <v>50506.4</v>
      </c>
      <c r="AA465" s="37" t="n">
        <f aca="false">AA466+AA478</f>
        <v>0</v>
      </c>
      <c r="AB465" s="37" t="n">
        <f aca="false">AA465+P465</f>
        <v>50544.6</v>
      </c>
      <c r="AC465" s="37" t="n">
        <f aca="false">AC466+AC478</f>
        <v>0</v>
      </c>
      <c r="AD465" s="34" t="n">
        <f aca="false">AC465+AB465</f>
        <v>50544.6</v>
      </c>
      <c r="AE465" s="37" t="n">
        <f aca="false">AE466+AE478</f>
        <v>0</v>
      </c>
      <c r="AF465" s="34" t="n">
        <f aca="false">AD465+AE465</f>
        <v>50544.6</v>
      </c>
      <c r="AG465" s="37" t="n">
        <f aca="false">AG466+AG478</f>
        <v>0</v>
      </c>
      <c r="AH465" s="34" t="n">
        <f aca="false">AF465+AG465</f>
        <v>50544.6</v>
      </c>
    </row>
    <row r="466" s="59" customFormat="true" ht="19.2" hidden="false" customHeight="false" outlineLevel="0" collapsed="false">
      <c r="B466" s="24"/>
      <c r="C466" s="35" t="s">
        <v>486</v>
      </c>
      <c r="D466" s="36" t="s">
        <v>477</v>
      </c>
      <c r="E466" s="36" t="s">
        <v>175</v>
      </c>
      <c r="F466" s="36" t="s">
        <v>28</v>
      </c>
      <c r="G466" s="36"/>
      <c r="H466" s="36"/>
      <c r="I466" s="37" t="n">
        <f aca="false">I467</f>
        <v>46202.4</v>
      </c>
      <c r="J466" s="37" t="n">
        <f aca="false">J467</f>
        <v>-22</v>
      </c>
      <c r="K466" s="37" t="n">
        <f aca="false">I466+J466</f>
        <v>46180.4</v>
      </c>
      <c r="L466" s="37" t="n">
        <f aca="false">L467</f>
        <v>45986.7</v>
      </c>
      <c r="M466" s="37" t="n">
        <f aca="false">M467</f>
        <v>0</v>
      </c>
      <c r="N466" s="34" t="n">
        <f aca="false">M466+K466</f>
        <v>46180.4</v>
      </c>
      <c r="O466" s="37" t="n">
        <f aca="false">O467</f>
        <v>231.9</v>
      </c>
      <c r="P466" s="37" t="n">
        <f aca="false">L466+O466</f>
        <v>46218.6</v>
      </c>
      <c r="Q466" s="37" t="n">
        <f aca="false">Q467</f>
        <v>0</v>
      </c>
      <c r="R466" s="34" t="n">
        <f aca="false">Q466+N466</f>
        <v>46180.4</v>
      </c>
      <c r="S466" s="37" t="n">
        <f aca="false">S467</f>
        <v>0</v>
      </c>
      <c r="T466" s="34" t="n">
        <f aca="false">R466+S466</f>
        <v>46180.4</v>
      </c>
      <c r="U466" s="37" t="n">
        <f aca="false">U467</f>
        <v>0</v>
      </c>
      <c r="V466" s="34" t="n">
        <f aca="false">T466+U466</f>
        <v>46180.4</v>
      </c>
      <c r="W466" s="37" t="n">
        <f aca="false">W467</f>
        <v>0</v>
      </c>
      <c r="X466" s="34" t="n">
        <f aca="false">V466+W466</f>
        <v>46180.4</v>
      </c>
      <c r="Y466" s="37" t="n">
        <f aca="false">Y467</f>
        <v>0</v>
      </c>
      <c r="Z466" s="34" t="n">
        <f aca="false">X466+Y466</f>
        <v>46180.4</v>
      </c>
      <c r="AA466" s="37" t="n">
        <f aca="false">AA467</f>
        <v>0</v>
      </c>
      <c r="AB466" s="37" t="n">
        <f aca="false">AA466+P466</f>
        <v>46218.6</v>
      </c>
      <c r="AC466" s="37" t="n">
        <f aca="false">AC467</f>
        <v>0</v>
      </c>
      <c r="AD466" s="34" t="n">
        <f aca="false">AC466+AB466</f>
        <v>46218.6</v>
      </c>
      <c r="AE466" s="37" t="n">
        <f aca="false">AE467</f>
        <v>0</v>
      </c>
      <c r="AF466" s="34" t="n">
        <f aca="false">AD466+AE466</f>
        <v>46218.6</v>
      </c>
      <c r="AG466" s="37" t="n">
        <f aca="false">AG467</f>
        <v>0</v>
      </c>
      <c r="AH466" s="34" t="n">
        <f aca="false">AF466+AG466</f>
        <v>46218.6</v>
      </c>
    </row>
    <row r="467" s="59" customFormat="true" ht="57.6" hidden="false" customHeight="false" outlineLevel="0" collapsed="false">
      <c r="B467" s="24"/>
      <c r="C467" s="35" t="s">
        <v>478</v>
      </c>
      <c r="D467" s="36" t="s">
        <v>477</v>
      </c>
      <c r="E467" s="36" t="s">
        <v>175</v>
      </c>
      <c r="F467" s="36" t="s">
        <v>28</v>
      </c>
      <c r="G467" s="36" t="s">
        <v>479</v>
      </c>
      <c r="H467" s="36"/>
      <c r="I467" s="37" t="n">
        <f aca="false">I468+I475</f>
        <v>46202.4</v>
      </c>
      <c r="J467" s="37" t="n">
        <f aca="false">J468+J475</f>
        <v>-22</v>
      </c>
      <c r="K467" s="37" t="n">
        <f aca="false">I467+J467</f>
        <v>46180.4</v>
      </c>
      <c r="L467" s="37" t="n">
        <f aca="false">L468+L475</f>
        <v>45986.7</v>
      </c>
      <c r="M467" s="37" t="n">
        <f aca="false">M468+M475</f>
        <v>0</v>
      </c>
      <c r="N467" s="34" t="n">
        <f aca="false">M467+K467</f>
        <v>46180.4</v>
      </c>
      <c r="O467" s="37" t="n">
        <f aca="false">O468+O475</f>
        <v>231.9</v>
      </c>
      <c r="P467" s="37" t="n">
        <f aca="false">L467+O467</f>
        <v>46218.6</v>
      </c>
      <c r="Q467" s="37" t="n">
        <f aca="false">Q468+Q475</f>
        <v>0</v>
      </c>
      <c r="R467" s="34" t="n">
        <f aca="false">Q467+N467</f>
        <v>46180.4</v>
      </c>
      <c r="S467" s="37" t="n">
        <f aca="false">S468+S475</f>
        <v>0</v>
      </c>
      <c r="T467" s="34" t="n">
        <f aca="false">R467+S467</f>
        <v>46180.4</v>
      </c>
      <c r="U467" s="37" t="n">
        <f aca="false">U468+U475</f>
        <v>0</v>
      </c>
      <c r="V467" s="34" t="n">
        <f aca="false">T467+U467</f>
        <v>46180.4</v>
      </c>
      <c r="W467" s="37" t="n">
        <f aca="false">W468+W475</f>
        <v>0</v>
      </c>
      <c r="X467" s="34" t="n">
        <f aca="false">V467+W467</f>
        <v>46180.4</v>
      </c>
      <c r="Y467" s="37" t="n">
        <f aca="false">Y468+Y475</f>
        <v>0</v>
      </c>
      <c r="Z467" s="34" t="n">
        <f aca="false">X467+Y467</f>
        <v>46180.4</v>
      </c>
      <c r="AA467" s="37" t="n">
        <f aca="false">AA468+AA475</f>
        <v>0</v>
      </c>
      <c r="AB467" s="37" t="n">
        <f aca="false">AA467+P467</f>
        <v>46218.6</v>
      </c>
      <c r="AC467" s="37" t="n">
        <f aca="false">AC468+AC475</f>
        <v>0</v>
      </c>
      <c r="AD467" s="34" t="n">
        <f aca="false">AC467+AB467</f>
        <v>46218.6</v>
      </c>
      <c r="AE467" s="37" t="n">
        <f aca="false">AE468+AE475</f>
        <v>0</v>
      </c>
      <c r="AF467" s="34" t="n">
        <f aca="false">AD467+AE467</f>
        <v>46218.6</v>
      </c>
      <c r="AG467" s="37" t="n">
        <f aca="false">AG468+AG475</f>
        <v>0</v>
      </c>
      <c r="AH467" s="34" t="n">
        <f aca="false">AF467+AG467</f>
        <v>46218.6</v>
      </c>
    </row>
    <row r="468" s="59" customFormat="true" ht="57.6" hidden="false" customHeight="false" outlineLevel="0" collapsed="false">
      <c r="B468" s="24"/>
      <c r="C468" s="35" t="s">
        <v>487</v>
      </c>
      <c r="D468" s="36" t="s">
        <v>477</v>
      </c>
      <c r="E468" s="36" t="s">
        <v>175</v>
      </c>
      <c r="F468" s="36" t="s">
        <v>28</v>
      </c>
      <c r="G468" s="36" t="s">
        <v>488</v>
      </c>
      <c r="H468" s="36"/>
      <c r="I468" s="37" t="n">
        <f aca="false">I469+I471+I473</f>
        <v>17169.5</v>
      </c>
      <c r="J468" s="37" t="n">
        <f aca="false">J469+J471+J473</f>
        <v>-22</v>
      </c>
      <c r="K468" s="37" t="n">
        <f aca="false">I468+J468</f>
        <v>17147.5</v>
      </c>
      <c r="L468" s="37" t="n">
        <f aca="false">L469+L471+L473</f>
        <v>16953.8</v>
      </c>
      <c r="M468" s="37" t="n">
        <f aca="false">M469+M471+M473</f>
        <v>0</v>
      </c>
      <c r="N468" s="34" t="n">
        <f aca="false">M468+K468</f>
        <v>17147.5</v>
      </c>
      <c r="O468" s="37" t="n">
        <f aca="false">O469+O471+O473</f>
        <v>231.9</v>
      </c>
      <c r="P468" s="37" t="n">
        <f aca="false">L468+O468</f>
        <v>17185.7</v>
      </c>
      <c r="Q468" s="37" t="n">
        <f aca="false">Q469+Q471+Q473</f>
        <v>0</v>
      </c>
      <c r="R468" s="34" t="n">
        <f aca="false">Q468+N468</f>
        <v>17147.5</v>
      </c>
      <c r="S468" s="37" t="n">
        <f aca="false">S469+S471+S473</f>
        <v>0</v>
      </c>
      <c r="T468" s="34" t="n">
        <f aca="false">R468+S468</f>
        <v>17147.5</v>
      </c>
      <c r="U468" s="37" t="n">
        <f aca="false">U469+U471+U473</f>
        <v>0</v>
      </c>
      <c r="V468" s="34" t="n">
        <f aca="false">T468+U468</f>
        <v>17147.5</v>
      </c>
      <c r="W468" s="37" t="n">
        <f aca="false">W469+W471+W473</f>
        <v>0</v>
      </c>
      <c r="X468" s="34" t="n">
        <f aca="false">V468+W468</f>
        <v>17147.5</v>
      </c>
      <c r="Y468" s="37" t="n">
        <f aca="false">Y469+Y471+Y473</f>
        <v>0</v>
      </c>
      <c r="Z468" s="34" t="n">
        <f aca="false">X468+Y468</f>
        <v>17147.5</v>
      </c>
      <c r="AA468" s="37" t="n">
        <f aca="false">AA469+AA471+AA473</f>
        <v>0</v>
      </c>
      <c r="AB468" s="37" t="n">
        <f aca="false">AA468+P468</f>
        <v>17185.7</v>
      </c>
      <c r="AC468" s="37" t="n">
        <f aca="false">AC469+AC471+AC473</f>
        <v>0</v>
      </c>
      <c r="AD468" s="34" t="n">
        <f aca="false">AC468+AB468</f>
        <v>17185.7</v>
      </c>
      <c r="AE468" s="37" t="n">
        <f aca="false">AE469+AE471+AE473</f>
        <v>0</v>
      </c>
      <c r="AF468" s="34" t="n">
        <f aca="false">AD468+AE468</f>
        <v>17185.7</v>
      </c>
      <c r="AG468" s="37" t="n">
        <f aca="false">AG469+AG471+AG473</f>
        <v>0</v>
      </c>
      <c r="AH468" s="34" t="n">
        <f aca="false">AF468+AG468</f>
        <v>17185.7</v>
      </c>
    </row>
    <row r="469" s="59" customFormat="true" ht="38.4" hidden="false" customHeight="false" outlineLevel="0" collapsed="false">
      <c r="B469" s="24"/>
      <c r="C469" s="35" t="s">
        <v>482</v>
      </c>
      <c r="D469" s="36" t="s">
        <v>477</v>
      </c>
      <c r="E469" s="36" t="s">
        <v>175</v>
      </c>
      <c r="F469" s="36" t="s">
        <v>28</v>
      </c>
      <c r="G469" s="36" t="s">
        <v>489</v>
      </c>
      <c r="H469" s="36"/>
      <c r="I469" s="37" t="n">
        <f aca="false">I470</f>
        <v>16921.5</v>
      </c>
      <c r="J469" s="37" t="n">
        <f aca="false">J470</f>
        <v>0</v>
      </c>
      <c r="K469" s="37" t="n">
        <f aca="false">I469+J469</f>
        <v>16921.5</v>
      </c>
      <c r="L469" s="37" t="n">
        <f aca="false">L470</f>
        <v>16953.8</v>
      </c>
      <c r="M469" s="37" t="n">
        <f aca="false">M470</f>
        <v>0</v>
      </c>
      <c r="N469" s="34" t="n">
        <f aca="false">M469+K469</f>
        <v>16921.5</v>
      </c>
      <c r="O469" s="37" t="n">
        <f aca="false">O470</f>
        <v>0</v>
      </c>
      <c r="P469" s="37" t="n">
        <f aca="false">L469+O469</f>
        <v>16953.8</v>
      </c>
      <c r="Q469" s="37" t="n">
        <f aca="false">Q470</f>
        <v>0</v>
      </c>
      <c r="R469" s="34" t="n">
        <f aca="false">Q469+N469</f>
        <v>16921.5</v>
      </c>
      <c r="S469" s="37" t="n">
        <f aca="false">S470</f>
        <v>0</v>
      </c>
      <c r="T469" s="34" t="n">
        <f aca="false">R469+S469</f>
        <v>16921.5</v>
      </c>
      <c r="U469" s="37" t="n">
        <f aca="false">U470</f>
        <v>0</v>
      </c>
      <c r="V469" s="34" t="n">
        <f aca="false">T469+U469</f>
        <v>16921.5</v>
      </c>
      <c r="W469" s="37" t="n">
        <f aca="false">W470</f>
        <v>0</v>
      </c>
      <c r="X469" s="34" t="n">
        <f aca="false">V469+W469</f>
        <v>16921.5</v>
      </c>
      <c r="Y469" s="37" t="n">
        <f aca="false">Y470</f>
        <v>0</v>
      </c>
      <c r="Z469" s="34" t="n">
        <f aca="false">X469+Y469</f>
        <v>16921.5</v>
      </c>
      <c r="AA469" s="37" t="n">
        <f aca="false">AA470</f>
        <v>0</v>
      </c>
      <c r="AB469" s="37" t="n">
        <f aca="false">AA469+P469</f>
        <v>16953.8</v>
      </c>
      <c r="AC469" s="37" t="n">
        <f aca="false">AC470</f>
        <v>0</v>
      </c>
      <c r="AD469" s="34" t="n">
        <f aca="false">AC469+AB469</f>
        <v>16953.8</v>
      </c>
      <c r="AE469" s="37" t="n">
        <f aca="false">AE470</f>
        <v>0</v>
      </c>
      <c r="AF469" s="34" t="n">
        <f aca="false">AD469+AE469</f>
        <v>16953.8</v>
      </c>
      <c r="AG469" s="37" t="n">
        <f aca="false">AG470</f>
        <v>0</v>
      </c>
      <c r="AH469" s="34" t="n">
        <f aca="false">AF469+AG469</f>
        <v>16953.8</v>
      </c>
    </row>
    <row r="470" s="59" customFormat="true" ht="38.4" hidden="false" customHeight="false" outlineLevel="0" collapsed="false">
      <c r="B470" s="24"/>
      <c r="C470" s="35" t="s">
        <v>122</v>
      </c>
      <c r="D470" s="36" t="s">
        <v>477</v>
      </c>
      <c r="E470" s="36" t="s">
        <v>175</v>
      </c>
      <c r="F470" s="36" t="s">
        <v>28</v>
      </c>
      <c r="G470" s="36" t="s">
        <v>489</v>
      </c>
      <c r="H470" s="36" t="s">
        <v>123</v>
      </c>
      <c r="I470" s="37" t="n">
        <v>16921.5</v>
      </c>
      <c r="J470" s="37"/>
      <c r="K470" s="37" t="n">
        <f aca="false">I470+J470</f>
        <v>16921.5</v>
      </c>
      <c r="L470" s="37" t="n">
        <v>16953.8</v>
      </c>
      <c r="M470" s="37"/>
      <c r="N470" s="34" t="n">
        <f aca="false">M470+K470</f>
        <v>16921.5</v>
      </c>
      <c r="O470" s="37"/>
      <c r="P470" s="37" t="n">
        <f aca="false">L470+O470</f>
        <v>16953.8</v>
      </c>
      <c r="Q470" s="37"/>
      <c r="R470" s="34" t="n">
        <f aca="false">Q470+N470</f>
        <v>16921.5</v>
      </c>
      <c r="S470" s="37"/>
      <c r="T470" s="34" t="n">
        <f aca="false">R470+S470</f>
        <v>16921.5</v>
      </c>
      <c r="U470" s="37"/>
      <c r="V470" s="34" t="n">
        <f aca="false">T470+U470</f>
        <v>16921.5</v>
      </c>
      <c r="W470" s="37"/>
      <c r="X470" s="34" t="n">
        <f aca="false">V470+W470</f>
        <v>16921.5</v>
      </c>
      <c r="Y470" s="37"/>
      <c r="Z470" s="34" t="n">
        <f aca="false">X470+Y470</f>
        <v>16921.5</v>
      </c>
      <c r="AA470" s="37"/>
      <c r="AB470" s="37" t="n">
        <f aca="false">AA470+P470</f>
        <v>16953.8</v>
      </c>
      <c r="AC470" s="37"/>
      <c r="AD470" s="34" t="n">
        <f aca="false">AC470+AB470</f>
        <v>16953.8</v>
      </c>
      <c r="AE470" s="37"/>
      <c r="AF470" s="34" t="n">
        <f aca="false">AD470+AE470</f>
        <v>16953.8</v>
      </c>
      <c r="AG470" s="37"/>
      <c r="AH470" s="34" t="n">
        <f aca="false">AF470+AG470</f>
        <v>16953.8</v>
      </c>
    </row>
    <row r="471" s="59" customFormat="true" ht="38.4" hidden="false" customHeight="false" outlineLevel="0" collapsed="false">
      <c r="B471" s="24"/>
      <c r="C471" s="46" t="s">
        <v>490</v>
      </c>
      <c r="D471" s="36" t="s">
        <v>477</v>
      </c>
      <c r="E471" s="36" t="s">
        <v>175</v>
      </c>
      <c r="F471" s="36" t="s">
        <v>28</v>
      </c>
      <c r="G471" s="36" t="s">
        <v>491</v>
      </c>
      <c r="H471" s="36"/>
      <c r="I471" s="37" t="n">
        <f aca="false">I472</f>
        <v>215.7</v>
      </c>
      <c r="J471" s="37" t="n">
        <f aca="false">J472</f>
        <v>-19.1</v>
      </c>
      <c r="K471" s="37" t="n">
        <f aca="false">I471+J471</f>
        <v>196.6</v>
      </c>
      <c r="L471" s="37" t="n">
        <f aca="false">L472</f>
        <v>0</v>
      </c>
      <c r="M471" s="37" t="n">
        <f aca="false">M472</f>
        <v>0</v>
      </c>
      <c r="N471" s="34" t="n">
        <f aca="false">M471+K471</f>
        <v>196.6</v>
      </c>
      <c r="O471" s="37" t="n">
        <f aca="false">O472</f>
        <v>201.7</v>
      </c>
      <c r="P471" s="37" t="n">
        <f aca="false">L471+O471</f>
        <v>201.7</v>
      </c>
      <c r="Q471" s="37" t="n">
        <f aca="false">Q472</f>
        <v>0</v>
      </c>
      <c r="R471" s="34" t="n">
        <f aca="false">Q471+N471</f>
        <v>196.6</v>
      </c>
      <c r="S471" s="37" t="n">
        <f aca="false">S472</f>
        <v>0</v>
      </c>
      <c r="T471" s="34" t="n">
        <f aca="false">R471+S471</f>
        <v>196.6</v>
      </c>
      <c r="U471" s="37" t="n">
        <f aca="false">U472</f>
        <v>0</v>
      </c>
      <c r="V471" s="34" t="n">
        <f aca="false">T471+U471</f>
        <v>196.6</v>
      </c>
      <c r="W471" s="37" t="n">
        <f aca="false">W472</f>
        <v>0</v>
      </c>
      <c r="X471" s="34" t="n">
        <f aca="false">V471+W471</f>
        <v>196.6</v>
      </c>
      <c r="Y471" s="37" t="n">
        <f aca="false">Y472</f>
        <v>0</v>
      </c>
      <c r="Z471" s="34" t="n">
        <f aca="false">X471+Y471</f>
        <v>196.6</v>
      </c>
      <c r="AA471" s="37" t="n">
        <f aca="false">AA472</f>
        <v>0</v>
      </c>
      <c r="AB471" s="37" t="n">
        <f aca="false">AA471+P471</f>
        <v>201.7</v>
      </c>
      <c r="AC471" s="37" t="n">
        <f aca="false">AC472</f>
        <v>0</v>
      </c>
      <c r="AD471" s="34" t="n">
        <f aca="false">AC471+AB471</f>
        <v>201.7</v>
      </c>
      <c r="AE471" s="37" t="n">
        <f aca="false">AE472</f>
        <v>0</v>
      </c>
      <c r="AF471" s="34" t="n">
        <f aca="false">AD471+AE471</f>
        <v>201.7</v>
      </c>
      <c r="AG471" s="37" t="n">
        <f aca="false">AG472</f>
        <v>0</v>
      </c>
      <c r="AH471" s="34" t="n">
        <f aca="false">AF471+AG471</f>
        <v>201.7</v>
      </c>
    </row>
    <row r="472" s="59" customFormat="true" ht="38.4" hidden="false" customHeight="false" outlineLevel="0" collapsed="false">
      <c r="B472" s="24"/>
      <c r="C472" s="35" t="s">
        <v>122</v>
      </c>
      <c r="D472" s="36" t="s">
        <v>477</v>
      </c>
      <c r="E472" s="36" t="s">
        <v>175</v>
      </c>
      <c r="F472" s="36" t="s">
        <v>28</v>
      </c>
      <c r="G472" s="36" t="s">
        <v>491</v>
      </c>
      <c r="H472" s="36" t="s">
        <v>123</v>
      </c>
      <c r="I472" s="37" t="n">
        <v>215.7</v>
      </c>
      <c r="J472" s="37" t="n">
        <v>-19.1</v>
      </c>
      <c r="K472" s="37" t="n">
        <f aca="false">I472+J472</f>
        <v>196.6</v>
      </c>
      <c r="L472" s="37" t="n">
        <v>0</v>
      </c>
      <c r="M472" s="37"/>
      <c r="N472" s="34" t="n">
        <f aca="false">M472+K472</f>
        <v>196.6</v>
      </c>
      <c r="O472" s="37" t="n">
        <v>201.7</v>
      </c>
      <c r="P472" s="37" t="n">
        <f aca="false">L472+O472</f>
        <v>201.7</v>
      </c>
      <c r="Q472" s="37"/>
      <c r="R472" s="34" t="n">
        <f aca="false">Q472+N472</f>
        <v>196.6</v>
      </c>
      <c r="S472" s="37"/>
      <c r="T472" s="34" t="n">
        <f aca="false">R472+S472</f>
        <v>196.6</v>
      </c>
      <c r="U472" s="37"/>
      <c r="V472" s="34" t="n">
        <f aca="false">T472+U472</f>
        <v>196.6</v>
      </c>
      <c r="W472" s="37"/>
      <c r="X472" s="34" t="n">
        <f aca="false">V472+W472</f>
        <v>196.6</v>
      </c>
      <c r="Y472" s="37"/>
      <c r="Z472" s="34" t="n">
        <f aca="false">X472+Y472</f>
        <v>196.6</v>
      </c>
      <c r="AA472" s="37"/>
      <c r="AB472" s="37" t="n">
        <f aca="false">AA472+P472</f>
        <v>201.7</v>
      </c>
      <c r="AC472" s="37"/>
      <c r="AD472" s="34" t="n">
        <f aca="false">AC472+AB472</f>
        <v>201.7</v>
      </c>
      <c r="AE472" s="37"/>
      <c r="AF472" s="34" t="n">
        <f aca="false">AD472+AE472</f>
        <v>201.7</v>
      </c>
      <c r="AG472" s="37"/>
      <c r="AH472" s="34" t="n">
        <f aca="false">AF472+AG472</f>
        <v>201.7</v>
      </c>
    </row>
    <row r="473" s="59" customFormat="true" ht="38.4" hidden="false" customHeight="false" outlineLevel="0" collapsed="false">
      <c r="B473" s="24"/>
      <c r="C473" s="46" t="s">
        <v>492</v>
      </c>
      <c r="D473" s="36" t="s">
        <v>477</v>
      </c>
      <c r="E473" s="36" t="s">
        <v>175</v>
      </c>
      <c r="F473" s="36" t="s">
        <v>28</v>
      </c>
      <c r="G473" s="36" t="s">
        <v>491</v>
      </c>
      <c r="H473" s="36"/>
      <c r="I473" s="37" t="n">
        <f aca="false">I474</f>
        <v>32.3</v>
      </c>
      <c r="J473" s="37" t="n">
        <f aca="false">J474</f>
        <v>-2.9</v>
      </c>
      <c r="K473" s="37" t="n">
        <f aca="false">I473+J473</f>
        <v>29.4</v>
      </c>
      <c r="L473" s="37" t="n">
        <f aca="false">L474</f>
        <v>0</v>
      </c>
      <c r="M473" s="37" t="n">
        <f aca="false">M474</f>
        <v>0</v>
      </c>
      <c r="N473" s="34" t="n">
        <f aca="false">M473+K473</f>
        <v>29.4</v>
      </c>
      <c r="O473" s="37" t="n">
        <f aca="false">O474</f>
        <v>30.2</v>
      </c>
      <c r="P473" s="37" t="n">
        <f aca="false">L473+O473</f>
        <v>30.2</v>
      </c>
      <c r="Q473" s="37" t="n">
        <f aca="false">Q474</f>
        <v>0</v>
      </c>
      <c r="R473" s="34" t="n">
        <f aca="false">Q473+N473</f>
        <v>29.4</v>
      </c>
      <c r="S473" s="37" t="n">
        <f aca="false">S474</f>
        <v>0</v>
      </c>
      <c r="T473" s="34" t="n">
        <f aca="false">R473+S473</f>
        <v>29.4</v>
      </c>
      <c r="U473" s="37" t="n">
        <f aca="false">U474</f>
        <v>0</v>
      </c>
      <c r="V473" s="34" t="n">
        <f aca="false">T473+U473</f>
        <v>29.4</v>
      </c>
      <c r="W473" s="37" t="n">
        <f aca="false">W474</f>
        <v>0</v>
      </c>
      <c r="X473" s="34" t="n">
        <f aca="false">V473+W473</f>
        <v>29.4</v>
      </c>
      <c r="Y473" s="37" t="n">
        <f aca="false">Y474</f>
        <v>0</v>
      </c>
      <c r="Z473" s="34" t="n">
        <f aca="false">X473+Y473</f>
        <v>29.4</v>
      </c>
      <c r="AA473" s="37" t="n">
        <f aca="false">AA474</f>
        <v>0</v>
      </c>
      <c r="AB473" s="37" t="n">
        <f aca="false">AA473+P473</f>
        <v>30.2</v>
      </c>
      <c r="AC473" s="37" t="n">
        <f aca="false">AC474</f>
        <v>0</v>
      </c>
      <c r="AD473" s="34" t="n">
        <f aca="false">AC473+AB473</f>
        <v>30.2</v>
      </c>
      <c r="AE473" s="37" t="n">
        <f aca="false">AE474</f>
        <v>0</v>
      </c>
      <c r="AF473" s="34" t="n">
        <f aca="false">AD473+AE473</f>
        <v>30.2</v>
      </c>
      <c r="AG473" s="37" t="n">
        <f aca="false">AG474</f>
        <v>0</v>
      </c>
      <c r="AH473" s="34" t="n">
        <f aca="false">AF473+AG473</f>
        <v>30.2</v>
      </c>
    </row>
    <row r="474" s="59" customFormat="true" ht="38.4" hidden="false" customHeight="false" outlineLevel="0" collapsed="false">
      <c r="B474" s="24"/>
      <c r="C474" s="35" t="s">
        <v>122</v>
      </c>
      <c r="D474" s="36" t="s">
        <v>477</v>
      </c>
      <c r="E474" s="36" t="s">
        <v>175</v>
      </c>
      <c r="F474" s="36" t="s">
        <v>28</v>
      </c>
      <c r="G474" s="36" t="s">
        <v>491</v>
      </c>
      <c r="H474" s="36" t="s">
        <v>123</v>
      </c>
      <c r="I474" s="37" t="n">
        <v>32.3</v>
      </c>
      <c r="J474" s="37" t="n">
        <v>-2.9</v>
      </c>
      <c r="K474" s="37" t="n">
        <f aca="false">I474+J474</f>
        <v>29.4</v>
      </c>
      <c r="L474" s="37" t="n">
        <v>0</v>
      </c>
      <c r="M474" s="37"/>
      <c r="N474" s="34" t="n">
        <f aca="false">M474+K474</f>
        <v>29.4</v>
      </c>
      <c r="O474" s="37" t="n">
        <v>30.2</v>
      </c>
      <c r="P474" s="37" t="n">
        <f aca="false">L474+O474</f>
        <v>30.2</v>
      </c>
      <c r="Q474" s="37"/>
      <c r="R474" s="34" t="n">
        <f aca="false">Q474+N474</f>
        <v>29.4</v>
      </c>
      <c r="S474" s="37"/>
      <c r="T474" s="34" t="n">
        <f aca="false">R474+S474</f>
        <v>29.4</v>
      </c>
      <c r="U474" s="37"/>
      <c r="V474" s="34" t="n">
        <f aca="false">T474+U474</f>
        <v>29.4</v>
      </c>
      <c r="W474" s="37"/>
      <c r="X474" s="34" t="n">
        <f aca="false">V474+W474</f>
        <v>29.4</v>
      </c>
      <c r="Y474" s="37"/>
      <c r="Z474" s="34" t="n">
        <f aca="false">X474+Y474</f>
        <v>29.4</v>
      </c>
      <c r="AA474" s="37"/>
      <c r="AB474" s="37" t="n">
        <f aca="false">AA474+P474</f>
        <v>30.2</v>
      </c>
      <c r="AC474" s="37"/>
      <c r="AD474" s="34" t="n">
        <f aca="false">AC474+AB474</f>
        <v>30.2</v>
      </c>
      <c r="AE474" s="37"/>
      <c r="AF474" s="34" t="n">
        <f aca="false">AD474+AE474</f>
        <v>30.2</v>
      </c>
      <c r="AG474" s="37"/>
      <c r="AH474" s="34" t="n">
        <f aca="false">AF474+AG474</f>
        <v>30.2</v>
      </c>
    </row>
    <row r="475" s="59" customFormat="true" ht="38.4" hidden="false" customHeight="false" outlineLevel="0" collapsed="false">
      <c r="B475" s="24"/>
      <c r="C475" s="35" t="s">
        <v>493</v>
      </c>
      <c r="D475" s="36" t="s">
        <v>477</v>
      </c>
      <c r="E475" s="36" t="s">
        <v>175</v>
      </c>
      <c r="F475" s="36" t="s">
        <v>28</v>
      </c>
      <c r="G475" s="36" t="s">
        <v>494</v>
      </c>
      <c r="H475" s="36"/>
      <c r="I475" s="37" t="n">
        <f aca="false">I476</f>
        <v>29032.9</v>
      </c>
      <c r="J475" s="37" t="n">
        <f aca="false">J476</f>
        <v>0</v>
      </c>
      <c r="K475" s="37" t="n">
        <f aca="false">I475+J475</f>
        <v>29032.9</v>
      </c>
      <c r="L475" s="37" t="n">
        <f aca="false">L476</f>
        <v>29032.9</v>
      </c>
      <c r="M475" s="37" t="n">
        <f aca="false">M476</f>
        <v>0</v>
      </c>
      <c r="N475" s="34" t="n">
        <f aca="false">M475+K475</f>
        <v>29032.9</v>
      </c>
      <c r="O475" s="37" t="n">
        <f aca="false">O476</f>
        <v>0</v>
      </c>
      <c r="P475" s="37" t="n">
        <f aca="false">L475+O475</f>
        <v>29032.9</v>
      </c>
      <c r="Q475" s="37" t="n">
        <f aca="false">Q476</f>
        <v>0</v>
      </c>
      <c r="R475" s="34" t="n">
        <f aca="false">Q475+N475</f>
        <v>29032.9</v>
      </c>
      <c r="S475" s="37" t="n">
        <f aca="false">S476</f>
        <v>0</v>
      </c>
      <c r="T475" s="34" t="n">
        <f aca="false">R475+S475</f>
        <v>29032.9</v>
      </c>
      <c r="U475" s="37" t="n">
        <f aca="false">U476</f>
        <v>0</v>
      </c>
      <c r="V475" s="34" t="n">
        <f aca="false">T475+U475</f>
        <v>29032.9</v>
      </c>
      <c r="W475" s="37" t="n">
        <f aca="false">W476</f>
        <v>0</v>
      </c>
      <c r="X475" s="34" t="n">
        <f aca="false">V475+W475</f>
        <v>29032.9</v>
      </c>
      <c r="Y475" s="37" t="n">
        <f aca="false">Y476</f>
        <v>0</v>
      </c>
      <c r="Z475" s="34" t="n">
        <f aca="false">X475+Y475</f>
        <v>29032.9</v>
      </c>
      <c r="AA475" s="37" t="n">
        <f aca="false">AA476</f>
        <v>0</v>
      </c>
      <c r="AB475" s="37" t="n">
        <f aca="false">AA475+P475</f>
        <v>29032.9</v>
      </c>
      <c r="AC475" s="37" t="n">
        <f aca="false">AC476</f>
        <v>0</v>
      </c>
      <c r="AD475" s="34" t="n">
        <f aca="false">AC475+AB475</f>
        <v>29032.9</v>
      </c>
      <c r="AE475" s="37" t="n">
        <f aca="false">AE476</f>
        <v>0</v>
      </c>
      <c r="AF475" s="34" t="n">
        <f aca="false">AD475+AE475</f>
        <v>29032.9</v>
      </c>
      <c r="AG475" s="37" t="n">
        <f aca="false">AG476</f>
        <v>0</v>
      </c>
      <c r="AH475" s="34" t="n">
        <f aca="false">AF475+AG475</f>
        <v>29032.9</v>
      </c>
    </row>
    <row r="476" s="59" customFormat="true" ht="38.4" hidden="false" customHeight="false" outlineLevel="0" collapsed="false">
      <c r="B476" s="24"/>
      <c r="C476" s="35" t="s">
        <v>482</v>
      </c>
      <c r="D476" s="36" t="s">
        <v>477</v>
      </c>
      <c r="E476" s="36" t="s">
        <v>175</v>
      </c>
      <c r="F476" s="36" t="s">
        <v>28</v>
      </c>
      <c r="G476" s="36" t="s">
        <v>495</v>
      </c>
      <c r="H476" s="36"/>
      <c r="I476" s="37" t="n">
        <f aca="false">I477</f>
        <v>29032.9</v>
      </c>
      <c r="J476" s="37" t="n">
        <f aca="false">J477</f>
        <v>0</v>
      </c>
      <c r="K476" s="37" t="n">
        <f aca="false">I476+J476</f>
        <v>29032.9</v>
      </c>
      <c r="L476" s="37" t="n">
        <f aca="false">L477</f>
        <v>29032.9</v>
      </c>
      <c r="M476" s="37" t="n">
        <f aca="false">M477</f>
        <v>0</v>
      </c>
      <c r="N476" s="34" t="n">
        <f aca="false">M476+K476</f>
        <v>29032.9</v>
      </c>
      <c r="O476" s="37" t="n">
        <f aca="false">O477</f>
        <v>0</v>
      </c>
      <c r="P476" s="37" t="n">
        <f aca="false">L476+O476</f>
        <v>29032.9</v>
      </c>
      <c r="Q476" s="37" t="n">
        <f aca="false">Q477</f>
        <v>0</v>
      </c>
      <c r="R476" s="34" t="n">
        <f aca="false">Q476+N476</f>
        <v>29032.9</v>
      </c>
      <c r="S476" s="37" t="n">
        <f aca="false">S477</f>
        <v>0</v>
      </c>
      <c r="T476" s="34" t="n">
        <f aca="false">R476+S476</f>
        <v>29032.9</v>
      </c>
      <c r="U476" s="37" t="n">
        <f aca="false">U477</f>
        <v>0</v>
      </c>
      <c r="V476" s="34" t="n">
        <f aca="false">T476+U476</f>
        <v>29032.9</v>
      </c>
      <c r="W476" s="37" t="n">
        <f aca="false">W477</f>
        <v>0</v>
      </c>
      <c r="X476" s="34" t="n">
        <f aca="false">V476+W476</f>
        <v>29032.9</v>
      </c>
      <c r="Y476" s="37" t="n">
        <f aca="false">Y477</f>
        <v>0</v>
      </c>
      <c r="Z476" s="34" t="n">
        <f aca="false">X476+Y476</f>
        <v>29032.9</v>
      </c>
      <c r="AA476" s="37" t="n">
        <f aca="false">AA477</f>
        <v>0</v>
      </c>
      <c r="AB476" s="37" t="n">
        <f aca="false">AA476+P476</f>
        <v>29032.9</v>
      </c>
      <c r="AC476" s="37" t="n">
        <f aca="false">AC477</f>
        <v>0</v>
      </c>
      <c r="AD476" s="34" t="n">
        <f aca="false">AC476+AB476</f>
        <v>29032.9</v>
      </c>
      <c r="AE476" s="37" t="n">
        <f aca="false">AE477</f>
        <v>0</v>
      </c>
      <c r="AF476" s="34" t="n">
        <f aca="false">AD476+AE476</f>
        <v>29032.9</v>
      </c>
      <c r="AG476" s="37" t="n">
        <f aca="false">AG477</f>
        <v>0</v>
      </c>
      <c r="AH476" s="34" t="n">
        <f aca="false">AF476+AG476</f>
        <v>29032.9</v>
      </c>
    </row>
    <row r="477" s="59" customFormat="true" ht="38.4" hidden="false" customHeight="false" outlineLevel="0" collapsed="false">
      <c r="B477" s="24"/>
      <c r="C477" s="35" t="s">
        <v>122</v>
      </c>
      <c r="D477" s="36" t="s">
        <v>477</v>
      </c>
      <c r="E477" s="36" t="s">
        <v>175</v>
      </c>
      <c r="F477" s="36" t="s">
        <v>28</v>
      </c>
      <c r="G477" s="36" t="s">
        <v>495</v>
      </c>
      <c r="H477" s="36" t="s">
        <v>123</v>
      </c>
      <c r="I477" s="37" t="n">
        <v>29032.9</v>
      </c>
      <c r="J477" s="37"/>
      <c r="K477" s="37" t="n">
        <f aca="false">I477+J477</f>
        <v>29032.9</v>
      </c>
      <c r="L477" s="37" t="n">
        <v>29032.9</v>
      </c>
      <c r="M477" s="37"/>
      <c r="N477" s="34" t="n">
        <f aca="false">M477+K477</f>
        <v>29032.9</v>
      </c>
      <c r="O477" s="37"/>
      <c r="P477" s="37" t="n">
        <f aca="false">L477+O477</f>
        <v>29032.9</v>
      </c>
      <c r="Q477" s="37"/>
      <c r="R477" s="34" t="n">
        <f aca="false">Q477+N477</f>
        <v>29032.9</v>
      </c>
      <c r="S477" s="37"/>
      <c r="T477" s="34" t="n">
        <f aca="false">R477+S477</f>
        <v>29032.9</v>
      </c>
      <c r="U477" s="37"/>
      <c r="V477" s="34" t="n">
        <f aca="false">T477+U477</f>
        <v>29032.9</v>
      </c>
      <c r="W477" s="37"/>
      <c r="X477" s="34" t="n">
        <f aca="false">V477+W477</f>
        <v>29032.9</v>
      </c>
      <c r="Y477" s="37"/>
      <c r="Z477" s="34" t="n">
        <f aca="false">X477+Y477</f>
        <v>29032.9</v>
      </c>
      <c r="AA477" s="37"/>
      <c r="AB477" s="37" t="n">
        <f aca="false">AA477+P477</f>
        <v>29032.9</v>
      </c>
      <c r="AC477" s="37"/>
      <c r="AD477" s="34" t="n">
        <f aca="false">AC477+AB477</f>
        <v>29032.9</v>
      </c>
      <c r="AE477" s="37"/>
      <c r="AF477" s="34" t="n">
        <f aca="false">AD477+AE477</f>
        <v>29032.9</v>
      </c>
      <c r="AG477" s="37"/>
      <c r="AH477" s="34" t="n">
        <f aca="false">AF477+AG477</f>
        <v>29032.9</v>
      </c>
    </row>
    <row r="478" s="59" customFormat="true" ht="22.2" hidden="false" customHeight="true" outlineLevel="0" collapsed="false">
      <c r="B478" s="24"/>
      <c r="C478" s="35" t="s">
        <v>496</v>
      </c>
      <c r="D478" s="36" t="s">
        <v>477</v>
      </c>
      <c r="E478" s="36" t="s">
        <v>175</v>
      </c>
      <c r="F478" s="36" t="s">
        <v>47</v>
      </c>
      <c r="G478" s="36"/>
      <c r="H478" s="36"/>
      <c r="I478" s="37" t="n">
        <f aca="false">I479</f>
        <v>4326</v>
      </c>
      <c r="J478" s="37" t="n">
        <f aca="false">J479</f>
        <v>0</v>
      </c>
      <c r="K478" s="37" t="n">
        <f aca="false">I478+J478</f>
        <v>4326</v>
      </c>
      <c r="L478" s="37" t="n">
        <f aca="false">L479</f>
        <v>4326</v>
      </c>
      <c r="M478" s="37" t="n">
        <f aca="false">M479</f>
        <v>0</v>
      </c>
      <c r="N478" s="34" t="n">
        <f aca="false">M478+K478</f>
        <v>4326</v>
      </c>
      <c r="O478" s="37" t="n">
        <f aca="false">O479</f>
        <v>0</v>
      </c>
      <c r="P478" s="37" t="n">
        <f aca="false">L478+O478</f>
        <v>4326</v>
      </c>
      <c r="Q478" s="37" t="n">
        <f aca="false">Q479</f>
        <v>0</v>
      </c>
      <c r="R478" s="34" t="n">
        <f aca="false">Q478+N478</f>
        <v>4326</v>
      </c>
      <c r="S478" s="37" t="n">
        <f aca="false">S479</f>
        <v>0</v>
      </c>
      <c r="T478" s="34" t="n">
        <f aca="false">R478+S478</f>
        <v>4326</v>
      </c>
      <c r="U478" s="37" t="n">
        <f aca="false">U479</f>
        <v>0</v>
      </c>
      <c r="V478" s="34" t="n">
        <f aca="false">T478+U478</f>
        <v>4326</v>
      </c>
      <c r="W478" s="37" t="n">
        <f aca="false">W479</f>
        <v>0</v>
      </c>
      <c r="X478" s="34" t="n">
        <f aca="false">V478+W478</f>
        <v>4326</v>
      </c>
      <c r="Y478" s="37" t="n">
        <f aca="false">Y479</f>
        <v>0</v>
      </c>
      <c r="Z478" s="34" t="n">
        <f aca="false">X478+Y478</f>
        <v>4326</v>
      </c>
      <c r="AA478" s="37" t="n">
        <f aca="false">AA479</f>
        <v>0</v>
      </c>
      <c r="AB478" s="37" t="n">
        <f aca="false">AA478+P478</f>
        <v>4326</v>
      </c>
      <c r="AC478" s="37" t="n">
        <f aca="false">AC479</f>
        <v>0</v>
      </c>
      <c r="AD478" s="34" t="n">
        <f aca="false">AC478+AB478</f>
        <v>4326</v>
      </c>
      <c r="AE478" s="37" t="n">
        <f aca="false">AE479</f>
        <v>0</v>
      </c>
      <c r="AF478" s="34" t="n">
        <f aca="false">AD478+AE478</f>
        <v>4326</v>
      </c>
      <c r="AG478" s="37" t="n">
        <f aca="false">AG479</f>
        <v>0</v>
      </c>
      <c r="AH478" s="34" t="n">
        <f aca="false">AF478+AG478</f>
        <v>4326</v>
      </c>
    </row>
    <row r="479" s="59" customFormat="true" ht="57.6" hidden="false" customHeight="false" outlineLevel="0" collapsed="false">
      <c r="B479" s="24"/>
      <c r="C479" s="35" t="s">
        <v>478</v>
      </c>
      <c r="D479" s="36" t="s">
        <v>477</v>
      </c>
      <c r="E479" s="36" t="s">
        <v>175</v>
      </c>
      <c r="F479" s="36" t="s">
        <v>47</v>
      </c>
      <c r="G479" s="36" t="s">
        <v>479</v>
      </c>
      <c r="H479" s="36"/>
      <c r="I479" s="37" t="n">
        <f aca="false">I480+I484</f>
        <v>4326</v>
      </c>
      <c r="J479" s="37" t="n">
        <f aca="false">J480+J484</f>
        <v>0</v>
      </c>
      <c r="K479" s="37" t="n">
        <f aca="false">I479+J479</f>
        <v>4326</v>
      </c>
      <c r="L479" s="37" t="n">
        <f aca="false">L480+L484</f>
        <v>4326</v>
      </c>
      <c r="M479" s="37" t="n">
        <f aca="false">M480+M484</f>
        <v>0</v>
      </c>
      <c r="N479" s="34" t="n">
        <f aca="false">M479+K479</f>
        <v>4326</v>
      </c>
      <c r="O479" s="37" t="n">
        <f aca="false">O480+O484</f>
        <v>0</v>
      </c>
      <c r="P479" s="37" t="n">
        <f aca="false">L479+O479</f>
        <v>4326</v>
      </c>
      <c r="Q479" s="37" t="n">
        <f aca="false">Q480+Q484</f>
        <v>0</v>
      </c>
      <c r="R479" s="34" t="n">
        <f aca="false">Q479+N479</f>
        <v>4326</v>
      </c>
      <c r="S479" s="37" t="n">
        <f aca="false">S480+S484</f>
        <v>0</v>
      </c>
      <c r="T479" s="34" t="n">
        <f aca="false">R479+S479</f>
        <v>4326</v>
      </c>
      <c r="U479" s="37" t="n">
        <f aca="false">U480+U484</f>
        <v>0</v>
      </c>
      <c r="V479" s="34" t="n">
        <f aca="false">T479+U479</f>
        <v>4326</v>
      </c>
      <c r="W479" s="37" t="n">
        <f aca="false">W480+W484</f>
        <v>0</v>
      </c>
      <c r="X479" s="34" t="n">
        <f aca="false">V479+W479</f>
        <v>4326</v>
      </c>
      <c r="Y479" s="37" t="n">
        <f aca="false">Y480+Y484</f>
        <v>0</v>
      </c>
      <c r="Z479" s="34" t="n">
        <f aca="false">X479+Y479</f>
        <v>4326</v>
      </c>
      <c r="AA479" s="37" t="n">
        <f aca="false">AA480+AA484</f>
        <v>0</v>
      </c>
      <c r="AB479" s="37" t="n">
        <f aca="false">AA479+P479</f>
        <v>4326</v>
      </c>
      <c r="AC479" s="37" t="n">
        <f aca="false">AC480+AC484</f>
        <v>0</v>
      </c>
      <c r="AD479" s="34" t="n">
        <f aca="false">AC479+AB479</f>
        <v>4326</v>
      </c>
      <c r="AE479" s="37" t="n">
        <f aca="false">AE480+AE484</f>
        <v>0</v>
      </c>
      <c r="AF479" s="34" t="n">
        <f aca="false">AD479+AE479</f>
        <v>4326</v>
      </c>
      <c r="AG479" s="37" t="n">
        <f aca="false">AG480+AG484</f>
        <v>0</v>
      </c>
      <c r="AH479" s="34" t="n">
        <f aca="false">AF479+AG479</f>
        <v>4326</v>
      </c>
    </row>
    <row r="480" s="59" customFormat="true" ht="38.4" hidden="false" customHeight="false" outlineLevel="0" collapsed="false">
      <c r="B480" s="24"/>
      <c r="C480" s="35" t="s">
        <v>497</v>
      </c>
      <c r="D480" s="36" t="s">
        <v>477</v>
      </c>
      <c r="E480" s="36" t="s">
        <v>175</v>
      </c>
      <c r="F480" s="36" t="s">
        <v>47</v>
      </c>
      <c r="G480" s="36" t="s">
        <v>498</v>
      </c>
      <c r="H480" s="36"/>
      <c r="I480" s="37" t="n">
        <f aca="false">I481</f>
        <v>1889.5</v>
      </c>
      <c r="J480" s="37" t="n">
        <f aca="false">J481</f>
        <v>0</v>
      </c>
      <c r="K480" s="37" t="n">
        <f aca="false">I480+J480</f>
        <v>1889.5</v>
      </c>
      <c r="L480" s="37" t="n">
        <f aca="false">L481</f>
        <v>1889.5</v>
      </c>
      <c r="M480" s="37" t="n">
        <f aca="false">M481</f>
        <v>0</v>
      </c>
      <c r="N480" s="34" t="n">
        <f aca="false">M480+K480</f>
        <v>1889.5</v>
      </c>
      <c r="O480" s="37" t="n">
        <f aca="false">O481</f>
        <v>0</v>
      </c>
      <c r="P480" s="37" t="n">
        <f aca="false">L480+O480</f>
        <v>1889.5</v>
      </c>
      <c r="Q480" s="37" t="n">
        <f aca="false">Q481</f>
        <v>0</v>
      </c>
      <c r="R480" s="34" t="n">
        <f aca="false">Q480+N480</f>
        <v>1889.5</v>
      </c>
      <c r="S480" s="37" t="n">
        <f aca="false">S481</f>
        <v>0</v>
      </c>
      <c r="T480" s="34" t="n">
        <f aca="false">R480+S480</f>
        <v>1889.5</v>
      </c>
      <c r="U480" s="37" t="n">
        <f aca="false">U481</f>
        <v>0</v>
      </c>
      <c r="V480" s="34" t="n">
        <f aca="false">T480+U480</f>
        <v>1889.5</v>
      </c>
      <c r="W480" s="37" t="n">
        <f aca="false">W481</f>
        <v>0</v>
      </c>
      <c r="X480" s="34" t="n">
        <f aca="false">V480+W480</f>
        <v>1889.5</v>
      </c>
      <c r="Y480" s="37" t="n">
        <f aca="false">Y481</f>
        <v>0</v>
      </c>
      <c r="Z480" s="34" t="n">
        <f aca="false">X480+Y480</f>
        <v>1889.5</v>
      </c>
      <c r="AA480" s="37" t="n">
        <f aca="false">AA481</f>
        <v>0</v>
      </c>
      <c r="AB480" s="37" t="n">
        <f aca="false">AA480+P480</f>
        <v>1889.5</v>
      </c>
      <c r="AC480" s="37" t="n">
        <f aca="false">AC481</f>
        <v>0</v>
      </c>
      <c r="AD480" s="34" t="n">
        <f aca="false">AC480+AB480</f>
        <v>1889.5</v>
      </c>
      <c r="AE480" s="37" t="n">
        <f aca="false">AE481</f>
        <v>0</v>
      </c>
      <c r="AF480" s="34" t="n">
        <f aca="false">AD480+AE480</f>
        <v>1889.5</v>
      </c>
      <c r="AG480" s="37" t="n">
        <f aca="false">AG481</f>
        <v>0</v>
      </c>
      <c r="AH480" s="34" t="n">
        <f aca="false">AF480+AG480</f>
        <v>1889.5</v>
      </c>
    </row>
    <row r="481" s="59" customFormat="true" ht="38.4" hidden="false" customHeight="false" outlineLevel="0" collapsed="false">
      <c r="B481" s="24"/>
      <c r="C481" s="35" t="s">
        <v>35</v>
      </c>
      <c r="D481" s="36" t="s">
        <v>477</v>
      </c>
      <c r="E481" s="36" t="s">
        <v>175</v>
      </c>
      <c r="F481" s="36" t="s">
        <v>47</v>
      </c>
      <c r="G481" s="36" t="s">
        <v>499</v>
      </c>
      <c r="H481" s="36"/>
      <c r="I481" s="37" t="n">
        <f aca="false">I482+I483</f>
        <v>1889.5</v>
      </c>
      <c r="J481" s="37" t="n">
        <f aca="false">J482+J483</f>
        <v>0</v>
      </c>
      <c r="K481" s="37" t="n">
        <f aca="false">I481+J481</f>
        <v>1889.5</v>
      </c>
      <c r="L481" s="37" t="n">
        <f aca="false">L482+L483</f>
        <v>1889.5</v>
      </c>
      <c r="M481" s="37" t="n">
        <f aca="false">M482+M483</f>
        <v>0</v>
      </c>
      <c r="N481" s="34" t="n">
        <f aca="false">M481+K481</f>
        <v>1889.5</v>
      </c>
      <c r="O481" s="37" t="n">
        <f aca="false">O482+O483</f>
        <v>0</v>
      </c>
      <c r="P481" s="37" t="n">
        <f aca="false">L481+O481</f>
        <v>1889.5</v>
      </c>
      <c r="Q481" s="37" t="n">
        <f aca="false">Q482+Q483</f>
        <v>0</v>
      </c>
      <c r="R481" s="34" t="n">
        <f aca="false">Q481+N481</f>
        <v>1889.5</v>
      </c>
      <c r="S481" s="37" t="n">
        <f aca="false">S482+S483</f>
        <v>0</v>
      </c>
      <c r="T481" s="34" t="n">
        <f aca="false">R481+S481</f>
        <v>1889.5</v>
      </c>
      <c r="U481" s="37" t="n">
        <f aca="false">U482+U483</f>
        <v>0</v>
      </c>
      <c r="V481" s="34" t="n">
        <f aca="false">T481+U481</f>
        <v>1889.5</v>
      </c>
      <c r="W481" s="37" t="n">
        <f aca="false">W482+W483</f>
        <v>0</v>
      </c>
      <c r="X481" s="34" t="n">
        <f aca="false">V481+W481</f>
        <v>1889.5</v>
      </c>
      <c r="Y481" s="37" t="n">
        <f aca="false">Y482+Y483</f>
        <v>0</v>
      </c>
      <c r="Z481" s="34" t="n">
        <f aca="false">X481+Y481</f>
        <v>1889.5</v>
      </c>
      <c r="AA481" s="37" t="n">
        <f aca="false">AA482+AA483</f>
        <v>0</v>
      </c>
      <c r="AB481" s="37" t="n">
        <f aca="false">AA481+P481</f>
        <v>1889.5</v>
      </c>
      <c r="AC481" s="37" t="n">
        <f aca="false">AC482+AC483</f>
        <v>0</v>
      </c>
      <c r="AD481" s="34" t="n">
        <f aca="false">AC481+AB481</f>
        <v>1889.5</v>
      </c>
      <c r="AE481" s="37" t="n">
        <f aca="false">AE482+AE483</f>
        <v>0</v>
      </c>
      <c r="AF481" s="34" t="n">
        <f aca="false">AD481+AE481</f>
        <v>1889.5</v>
      </c>
      <c r="AG481" s="37" t="n">
        <f aca="false">AG482+AG483</f>
        <v>0</v>
      </c>
      <c r="AH481" s="34" t="n">
        <f aca="false">AF481+AG481</f>
        <v>1889.5</v>
      </c>
    </row>
    <row r="482" s="59" customFormat="true" ht="96" hidden="false" customHeight="false" outlineLevel="0" collapsed="false">
      <c r="B482" s="24"/>
      <c r="C482" s="40" t="s">
        <v>65</v>
      </c>
      <c r="D482" s="36" t="s">
        <v>477</v>
      </c>
      <c r="E482" s="36" t="s">
        <v>175</v>
      </c>
      <c r="F482" s="36" t="s">
        <v>47</v>
      </c>
      <c r="G482" s="36" t="s">
        <v>499</v>
      </c>
      <c r="H482" s="36" t="s">
        <v>38</v>
      </c>
      <c r="I482" s="37" t="n">
        <v>1783.5</v>
      </c>
      <c r="J482" s="37"/>
      <c r="K482" s="37" t="n">
        <f aca="false">I482+J482</f>
        <v>1783.5</v>
      </c>
      <c r="L482" s="37" t="n">
        <v>1783.5</v>
      </c>
      <c r="M482" s="37"/>
      <c r="N482" s="34" t="n">
        <f aca="false">M482+K482</f>
        <v>1783.5</v>
      </c>
      <c r="O482" s="37"/>
      <c r="P482" s="37" t="n">
        <f aca="false">L482+O482</f>
        <v>1783.5</v>
      </c>
      <c r="Q482" s="37"/>
      <c r="R482" s="34" t="n">
        <f aca="false">Q482+N482</f>
        <v>1783.5</v>
      </c>
      <c r="S482" s="37"/>
      <c r="T482" s="34" t="n">
        <f aca="false">R482+S482</f>
        <v>1783.5</v>
      </c>
      <c r="U482" s="37"/>
      <c r="V482" s="34" t="n">
        <f aca="false">T482+U482</f>
        <v>1783.5</v>
      </c>
      <c r="W482" s="37"/>
      <c r="X482" s="34" t="n">
        <f aca="false">V482+W482</f>
        <v>1783.5</v>
      </c>
      <c r="Y482" s="37"/>
      <c r="Z482" s="34" t="n">
        <f aca="false">X482+Y482</f>
        <v>1783.5</v>
      </c>
      <c r="AA482" s="37"/>
      <c r="AB482" s="37" t="n">
        <f aca="false">AA482+P482</f>
        <v>1783.5</v>
      </c>
      <c r="AC482" s="37"/>
      <c r="AD482" s="34" t="n">
        <f aca="false">AC482+AB482</f>
        <v>1783.5</v>
      </c>
      <c r="AE482" s="37"/>
      <c r="AF482" s="34" t="n">
        <f aca="false">AD482+AE482</f>
        <v>1783.5</v>
      </c>
      <c r="AG482" s="37"/>
      <c r="AH482" s="34" t="n">
        <f aca="false">AF482+AG482</f>
        <v>1783.5</v>
      </c>
    </row>
    <row r="483" s="59" customFormat="true" ht="38.4" hidden="false" customHeight="false" outlineLevel="0" collapsed="false">
      <c r="B483" s="24"/>
      <c r="C483" s="35" t="s">
        <v>54</v>
      </c>
      <c r="D483" s="36" t="s">
        <v>477</v>
      </c>
      <c r="E483" s="36" t="s">
        <v>175</v>
      </c>
      <c r="F483" s="36" t="s">
        <v>47</v>
      </c>
      <c r="G483" s="36" t="s">
        <v>499</v>
      </c>
      <c r="H483" s="36" t="s">
        <v>55</v>
      </c>
      <c r="I483" s="37" t="n">
        <v>106</v>
      </c>
      <c r="J483" s="37"/>
      <c r="K483" s="37" t="n">
        <f aca="false">I483+J483</f>
        <v>106</v>
      </c>
      <c r="L483" s="37" t="n">
        <v>106</v>
      </c>
      <c r="M483" s="37"/>
      <c r="N483" s="34" t="n">
        <f aca="false">M483+K483</f>
        <v>106</v>
      </c>
      <c r="O483" s="37"/>
      <c r="P483" s="37" t="n">
        <f aca="false">L483+O483</f>
        <v>106</v>
      </c>
      <c r="Q483" s="37"/>
      <c r="R483" s="34" t="n">
        <f aca="false">Q483+N483</f>
        <v>106</v>
      </c>
      <c r="S483" s="37"/>
      <c r="T483" s="34" t="n">
        <f aca="false">R483+S483</f>
        <v>106</v>
      </c>
      <c r="U483" s="37"/>
      <c r="V483" s="34" t="n">
        <f aca="false">T483+U483</f>
        <v>106</v>
      </c>
      <c r="W483" s="37"/>
      <c r="X483" s="34" t="n">
        <f aca="false">V483+W483</f>
        <v>106</v>
      </c>
      <c r="Y483" s="37"/>
      <c r="Z483" s="34" t="n">
        <f aca="false">X483+Y483</f>
        <v>106</v>
      </c>
      <c r="AA483" s="37"/>
      <c r="AB483" s="37" t="n">
        <f aca="false">AA483+P483</f>
        <v>106</v>
      </c>
      <c r="AC483" s="37"/>
      <c r="AD483" s="34" t="n">
        <f aca="false">AC483+AB483</f>
        <v>106</v>
      </c>
      <c r="AE483" s="37"/>
      <c r="AF483" s="34" t="n">
        <f aca="false">AD483+AE483</f>
        <v>106</v>
      </c>
      <c r="AG483" s="37"/>
      <c r="AH483" s="34" t="n">
        <f aca="false">AF483+AG483</f>
        <v>106</v>
      </c>
    </row>
    <row r="484" s="59" customFormat="true" ht="24" hidden="false" customHeight="true" outlineLevel="0" collapsed="false">
      <c r="B484" s="24"/>
      <c r="C484" s="35" t="s">
        <v>500</v>
      </c>
      <c r="D484" s="36" t="s">
        <v>477</v>
      </c>
      <c r="E484" s="36" t="s">
        <v>175</v>
      </c>
      <c r="F484" s="36" t="s">
        <v>47</v>
      </c>
      <c r="G484" s="36" t="s">
        <v>501</v>
      </c>
      <c r="H484" s="36"/>
      <c r="I484" s="37" t="n">
        <f aca="false">I485</f>
        <v>2436.5</v>
      </c>
      <c r="J484" s="37" t="n">
        <f aca="false">J485</f>
        <v>0</v>
      </c>
      <c r="K484" s="37" t="n">
        <f aca="false">I484+J484</f>
        <v>2436.5</v>
      </c>
      <c r="L484" s="37" t="n">
        <f aca="false">L485</f>
        <v>2436.5</v>
      </c>
      <c r="M484" s="37" t="n">
        <f aca="false">M485</f>
        <v>0</v>
      </c>
      <c r="N484" s="34" t="n">
        <f aca="false">M484+K484</f>
        <v>2436.5</v>
      </c>
      <c r="O484" s="37" t="n">
        <f aca="false">O485</f>
        <v>0</v>
      </c>
      <c r="P484" s="37" t="n">
        <f aca="false">L484+O484</f>
        <v>2436.5</v>
      </c>
      <c r="Q484" s="37" t="n">
        <f aca="false">Q485</f>
        <v>0</v>
      </c>
      <c r="R484" s="34" t="n">
        <f aca="false">Q484+N484</f>
        <v>2436.5</v>
      </c>
      <c r="S484" s="37" t="n">
        <f aca="false">S485</f>
        <v>0</v>
      </c>
      <c r="T484" s="34" t="n">
        <f aca="false">R484+S484</f>
        <v>2436.5</v>
      </c>
      <c r="U484" s="37" t="n">
        <f aca="false">U485</f>
        <v>0</v>
      </c>
      <c r="V484" s="34" t="n">
        <f aca="false">T484+U484</f>
        <v>2436.5</v>
      </c>
      <c r="W484" s="37" t="n">
        <f aca="false">W485</f>
        <v>0</v>
      </c>
      <c r="X484" s="34" t="n">
        <f aca="false">V484+W484</f>
        <v>2436.5</v>
      </c>
      <c r="Y484" s="37" t="n">
        <f aca="false">Y485</f>
        <v>0</v>
      </c>
      <c r="Z484" s="34" t="n">
        <f aca="false">X484+Y484</f>
        <v>2436.5</v>
      </c>
      <c r="AA484" s="37" t="n">
        <f aca="false">AA485</f>
        <v>0</v>
      </c>
      <c r="AB484" s="37" t="n">
        <f aca="false">AA484+P484</f>
        <v>2436.5</v>
      </c>
      <c r="AC484" s="37" t="n">
        <f aca="false">AC485</f>
        <v>0</v>
      </c>
      <c r="AD484" s="34" t="n">
        <f aca="false">AC484+AB484</f>
        <v>2436.5</v>
      </c>
      <c r="AE484" s="37" t="n">
        <f aca="false">AE485</f>
        <v>0</v>
      </c>
      <c r="AF484" s="34" t="n">
        <f aca="false">AD484+AE484</f>
        <v>2436.5</v>
      </c>
      <c r="AG484" s="37" t="n">
        <f aca="false">AG485</f>
        <v>0</v>
      </c>
      <c r="AH484" s="34" t="n">
        <f aca="false">AF484+AG484</f>
        <v>2436.5</v>
      </c>
    </row>
    <row r="485" s="59" customFormat="true" ht="57.6" hidden="false" customHeight="false" outlineLevel="0" collapsed="false">
      <c r="B485" s="24"/>
      <c r="C485" s="35" t="s">
        <v>502</v>
      </c>
      <c r="D485" s="36" t="s">
        <v>477</v>
      </c>
      <c r="E485" s="36" t="s">
        <v>175</v>
      </c>
      <c r="F485" s="36" t="s">
        <v>47</v>
      </c>
      <c r="G485" s="36" t="s">
        <v>503</v>
      </c>
      <c r="H485" s="36"/>
      <c r="I485" s="37" t="n">
        <f aca="false">I486+I487</f>
        <v>2436.5</v>
      </c>
      <c r="J485" s="37" t="n">
        <f aca="false">J486+J487</f>
        <v>0</v>
      </c>
      <c r="K485" s="37" t="n">
        <f aca="false">I485+J485</f>
        <v>2436.5</v>
      </c>
      <c r="L485" s="37" t="n">
        <f aca="false">L486+L487</f>
        <v>2436.5</v>
      </c>
      <c r="M485" s="37" t="n">
        <f aca="false">M486+M487</f>
        <v>0</v>
      </c>
      <c r="N485" s="34" t="n">
        <f aca="false">M485+K485</f>
        <v>2436.5</v>
      </c>
      <c r="O485" s="37" t="n">
        <f aca="false">O486+O487</f>
        <v>0</v>
      </c>
      <c r="P485" s="37" t="n">
        <f aca="false">L485+O485</f>
        <v>2436.5</v>
      </c>
      <c r="Q485" s="37" t="n">
        <f aca="false">Q486+Q487</f>
        <v>0</v>
      </c>
      <c r="R485" s="34" t="n">
        <f aca="false">Q485+N485</f>
        <v>2436.5</v>
      </c>
      <c r="S485" s="37" t="n">
        <f aca="false">S486+S487</f>
        <v>0</v>
      </c>
      <c r="T485" s="34" t="n">
        <f aca="false">R485+S485</f>
        <v>2436.5</v>
      </c>
      <c r="U485" s="37" t="n">
        <f aca="false">U486+U487</f>
        <v>0</v>
      </c>
      <c r="V485" s="34" t="n">
        <f aca="false">T485+U485</f>
        <v>2436.5</v>
      </c>
      <c r="W485" s="37" t="n">
        <f aca="false">W486+W487</f>
        <v>0</v>
      </c>
      <c r="X485" s="34" t="n">
        <f aca="false">V485+W485</f>
        <v>2436.5</v>
      </c>
      <c r="Y485" s="37" t="n">
        <f aca="false">Y486+Y487</f>
        <v>0</v>
      </c>
      <c r="Z485" s="34" t="n">
        <f aca="false">X485+Y485</f>
        <v>2436.5</v>
      </c>
      <c r="AA485" s="37" t="n">
        <f aca="false">AA486+AA487</f>
        <v>0</v>
      </c>
      <c r="AB485" s="37" t="n">
        <f aca="false">AA485+P485</f>
        <v>2436.5</v>
      </c>
      <c r="AC485" s="37" t="n">
        <f aca="false">AC486+AC487</f>
        <v>0</v>
      </c>
      <c r="AD485" s="34" t="n">
        <f aca="false">AC485+AB485</f>
        <v>2436.5</v>
      </c>
      <c r="AE485" s="37" t="n">
        <f aca="false">AE486+AE487</f>
        <v>0</v>
      </c>
      <c r="AF485" s="34" t="n">
        <f aca="false">AD485+AE485</f>
        <v>2436.5</v>
      </c>
      <c r="AG485" s="37" t="n">
        <f aca="false">AG486+AG487</f>
        <v>0</v>
      </c>
      <c r="AH485" s="34" t="n">
        <f aca="false">AF485+AG485</f>
        <v>2436.5</v>
      </c>
    </row>
    <row r="486" s="59" customFormat="true" ht="96" hidden="false" customHeight="false" outlineLevel="0" collapsed="false">
      <c r="B486" s="24"/>
      <c r="C486" s="40" t="s">
        <v>65</v>
      </c>
      <c r="D486" s="36" t="s">
        <v>477</v>
      </c>
      <c r="E486" s="36" t="s">
        <v>175</v>
      </c>
      <c r="F486" s="36" t="s">
        <v>47</v>
      </c>
      <c r="G486" s="36" t="s">
        <v>503</v>
      </c>
      <c r="H486" s="36" t="s">
        <v>38</v>
      </c>
      <c r="I486" s="37" t="n">
        <v>2349.7</v>
      </c>
      <c r="J486" s="37"/>
      <c r="K486" s="37" t="n">
        <f aca="false">I486+J486</f>
        <v>2349.7</v>
      </c>
      <c r="L486" s="37" t="n">
        <v>2349.7</v>
      </c>
      <c r="M486" s="37"/>
      <c r="N486" s="34" t="n">
        <f aca="false">M486+K486</f>
        <v>2349.7</v>
      </c>
      <c r="O486" s="37"/>
      <c r="P486" s="37" t="n">
        <f aca="false">L486+O486</f>
        <v>2349.7</v>
      </c>
      <c r="Q486" s="37"/>
      <c r="R486" s="34" t="n">
        <f aca="false">Q486+N486</f>
        <v>2349.7</v>
      </c>
      <c r="S486" s="37"/>
      <c r="T486" s="34" t="n">
        <f aca="false">R486+S486</f>
        <v>2349.7</v>
      </c>
      <c r="U486" s="37"/>
      <c r="V486" s="34" t="n">
        <f aca="false">T486+U486</f>
        <v>2349.7</v>
      </c>
      <c r="W486" s="37"/>
      <c r="X486" s="34" t="n">
        <f aca="false">V486+W486</f>
        <v>2349.7</v>
      </c>
      <c r="Y486" s="37"/>
      <c r="Z486" s="34" t="n">
        <f aca="false">X486+Y486</f>
        <v>2349.7</v>
      </c>
      <c r="AA486" s="37"/>
      <c r="AB486" s="37" t="n">
        <f aca="false">AA486+P486</f>
        <v>2349.7</v>
      </c>
      <c r="AC486" s="37"/>
      <c r="AD486" s="34" t="n">
        <f aca="false">AC486+AB486</f>
        <v>2349.7</v>
      </c>
      <c r="AE486" s="37"/>
      <c r="AF486" s="34" t="n">
        <f aca="false">AD486+AE486</f>
        <v>2349.7</v>
      </c>
      <c r="AG486" s="37"/>
      <c r="AH486" s="34" t="n">
        <f aca="false">AF486+AG486</f>
        <v>2349.7</v>
      </c>
    </row>
    <row r="487" s="59" customFormat="true" ht="38.4" hidden="false" customHeight="false" outlineLevel="0" collapsed="false">
      <c r="B487" s="24"/>
      <c r="C487" s="35" t="s">
        <v>54</v>
      </c>
      <c r="D487" s="36" t="s">
        <v>477</v>
      </c>
      <c r="E487" s="36" t="s">
        <v>175</v>
      </c>
      <c r="F487" s="36" t="s">
        <v>47</v>
      </c>
      <c r="G487" s="36" t="s">
        <v>503</v>
      </c>
      <c r="H487" s="36" t="s">
        <v>55</v>
      </c>
      <c r="I487" s="37" t="n">
        <v>86.8</v>
      </c>
      <c r="J487" s="37"/>
      <c r="K487" s="37" t="n">
        <f aca="false">I487+J487</f>
        <v>86.8</v>
      </c>
      <c r="L487" s="37" t="n">
        <v>86.8</v>
      </c>
      <c r="M487" s="37"/>
      <c r="N487" s="34" t="n">
        <f aca="false">M487+K487</f>
        <v>86.8</v>
      </c>
      <c r="O487" s="37"/>
      <c r="P487" s="37" t="n">
        <f aca="false">L487+O487</f>
        <v>86.8</v>
      </c>
      <c r="Q487" s="37"/>
      <c r="R487" s="34" t="n">
        <f aca="false">Q487+N487</f>
        <v>86.8</v>
      </c>
      <c r="S487" s="37"/>
      <c r="T487" s="34" t="n">
        <f aca="false">R487+S487</f>
        <v>86.8</v>
      </c>
      <c r="U487" s="37"/>
      <c r="V487" s="34" t="n">
        <f aca="false">T487+U487</f>
        <v>86.8</v>
      </c>
      <c r="W487" s="37"/>
      <c r="X487" s="34" t="n">
        <f aca="false">V487+W487</f>
        <v>86.8</v>
      </c>
      <c r="Y487" s="37"/>
      <c r="Z487" s="34" t="n">
        <f aca="false">X487+Y487</f>
        <v>86.8</v>
      </c>
      <c r="AA487" s="37"/>
      <c r="AB487" s="37" t="n">
        <f aca="false">AA487+P487</f>
        <v>86.8</v>
      </c>
      <c r="AC487" s="37"/>
      <c r="AD487" s="34" t="n">
        <f aca="false">AC487+AB487</f>
        <v>86.8</v>
      </c>
      <c r="AE487" s="37"/>
      <c r="AF487" s="34" t="n">
        <f aca="false">AD487+AE487</f>
        <v>86.8</v>
      </c>
      <c r="AG487" s="37"/>
      <c r="AH487" s="34" t="n">
        <f aca="false">AF487+AG487</f>
        <v>86.8</v>
      </c>
    </row>
    <row r="488" s="59" customFormat="true" ht="55.8" hidden="false" customHeight="false" outlineLevel="0" collapsed="false">
      <c r="B488" s="74" t="s">
        <v>504</v>
      </c>
      <c r="C488" s="75" t="s">
        <v>505</v>
      </c>
      <c r="D488" s="33" t="s">
        <v>506</v>
      </c>
      <c r="E488" s="33"/>
      <c r="F488" s="33"/>
      <c r="G488" s="33"/>
      <c r="H488" s="33"/>
      <c r="I488" s="34" t="n">
        <f aca="false">I490</f>
        <v>48703.8</v>
      </c>
      <c r="J488" s="34" t="n">
        <f aca="false">J490</f>
        <v>0</v>
      </c>
      <c r="K488" s="34" t="n">
        <f aca="false">I488+J488</f>
        <v>48703.8</v>
      </c>
      <c r="L488" s="34" t="n">
        <f aca="false">L490</f>
        <v>48703.8</v>
      </c>
      <c r="M488" s="34" t="n">
        <f aca="false">M490</f>
        <v>0</v>
      </c>
      <c r="N488" s="34" t="n">
        <f aca="false">M488+K488</f>
        <v>48703.8</v>
      </c>
      <c r="O488" s="34" t="n">
        <f aca="false">O490</f>
        <v>0</v>
      </c>
      <c r="P488" s="34" t="n">
        <f aca="false">L488+O488</f>
        <v>48703.8</v>
      </c>
      <c r="Q488" s="34" t="n">
        <f aca="false">Q490</f>
        <v>215.5</v>
      </c>
      <c r="R488" s="34" t="n">
        <f aca="false">Q488+N488</f>
        <v>48919.3</v>
      </c>
      <c r="S488" s="34" t="n">
        <f aca="false">S490</f>
        <v>0</v>
      </c>
      <c r="T488" s="34" t="n">
        <f aca="false">R488+S488</f>
        <v>48919.3</v>
      </c>
      <c r="U488" s="34" t="n">
        <f aca="false">U490</f>
        <v>0</v>
      </c>
      <c r="V488" s="34" t="n">
        <f aca="false">T488+U488</f>
        <v>48919.3</v>
      </c>
      <c r="W488" s="34" t="n">
        <f aca="false">W490</f>
        <v>211.4</v>
      </c>
      <c r="X488" s="34" t="n">
        <f aca="false">V488+W488</f>
        <v>49130.7</v>
      </c>
      <c r="Y488" s="34" t="n">
        <f aca="false">Y490</f>
        <v>0</v>
      </c>
      <c r="Z488" s="34" t="n">
        <f aca="false">X488+Y488</f>
        <v>49130.7</v>
      </c>
      <c r="AA488" s="34" t="n">
        <f aca="false">AA490</f>
        <v>0</v>
      </c>
      <c r="AB488" s="37" t="n">
        <f aca="false">AA488+P488</f>
        <v>48703.8</v>
      </c>
      <c r="AC488" s="34" t="n">
        <f aca="false">AC490</f>
        <v>215.5</v>
      </c>
      <c r="AD488" s="34" t="n">
        <f aca="false">AC488+AB488</f>
        <v>48919.3</v>
      </c>
      <c r="AE488" s="34" t="n">
        <f aca="false">AE490</f>
        <v>0</v>
      </c>
      <c r="AF488" s="34" t="n">
        <f aca="false">AD488+AE488</f>
        <v>48919.3</v>
      </c>
      <c r="AG488" s="34" t="n">
        <f aca="false">AG490</f>
        <v>219.8</v>
      </c>
      <c r="AH488" s="34" t="n">
        <f aca="false">AF488+AG488</f>
        <v>49139.1</v>
      </c>
    </row>
    <row r="489" s="59" customFormat="true" ht="57.6" hidden="false" customHeight="false" outlineLevel="0" collapsed="false">
      <c r="B489" s="24"/>
      <c r="C489" s="40" t="s">
        <v>507</v>
      </c>
      <c r="D489" s="36" t="s">
        <v>506</v>
      </c>
      <c r="E489" s="36"/>
      <c r="F489" s="36"/>
      <c r="G489" s="36" t="s">
        <v>508</v>
      </c>
      <c r="H489" s="33"/>
      <c r="I489" s="37" t="n">
        <f aca="false">I492+I497+I524+I504</f>
        <v>48683.8</v>
      </c>
      <c r="J489" s="37" t="n">
        <f aca="false">J492+J497+J524+J504</f>
        <v>0</v>
      </c>
      <c r="K489" s="37" t="n">
        <f aca="false">I489+J489</f>
        <v>48683.8</v>
      </c>
      <c r="L489" s="37" t="n">
        <f aca="false">L492+L497+L524+L504</f>
        <v>48683.8</v>
      </c>
      <c r="M489" s="37" t="n">
        <f aca="false">M492+M497+M524+M504</f>
        <v>0</v>
      </c>
      <c r="N489" s="34" t="n">
        <f aca="false">M489+K489</f>
        <v>48683.8</v>
      </c>
      <c r="O489" s="37" t="n">
        <f aca="false">O492+O497+O524+O504</f>
        <v>0</v>
      </c>
      <c r="P489" s="37" t="n">
        <f aca="false">L489+O489</f>
        <v>48683.8</v>
      </c>
      <c r="Q489" s="37" t="n">
        <f aca="false">Q492+Q497+Q524+Q504</f>
        <v>215.5</v>
      </c>
      <c r="R489" s="34" t="n">
        <f aca="false">Q489+N489</f>
        <v>48899.3</v>
      </c>
      <c r="S489" s="37" t="n">
        <f aca="false">S492+S497+S524+S504</f>
        <v>0</v>
      </c>
      <c r="T489" s="34" t="n">
        <f aca="false">R489+S489</f>
        <v>48899.3</v>
      </c>
      <c r="U489" s="37" t="n">
        <f aca="false">U492+U497+U524+U504</f>
        <v>0</v>
      </c>
      <c r="V489" s="34" t="n">
        <f aca="false">T489+U489</f>
        <v>48899.3</v>
      </c>
      <c r="W489" s="37" t="n">
        <f aca="false">W492+W497+W524+W504</f>
        <v>211.4</v>
      </c>
      <c r="X489" s="34" t="n">
        <f aca="false">V489+W489</f>
        <v>49110.7</v>
      </c>
      <c r="Y489" s="37" t="n">
        <f aca="false">Y492+Y497+Y524+Y504</f>
        <v>0</v>
      </c>
      <c r="Z489" s="34" t="n">
        <f aca="false">X489+Y489</f>
        <v>49110.7</v>
      </c>
      <c r="AA489" s="37" t="n">
        <f aca="false">AA492+AA497+AA524+AA504</f>
        <v>0</v>
      </c>
      <c r="AB489" s="37" t="n">
        <f aca="false">AA489+P489</f>
        <v>48683.8</v>
      </c>
      <c r="AC489" s="37" t="n">
        <f aca="false">AC492+AC497+AC524+AC504</f>
        <v>215.5</v>
      </c>
      <c r="AD489" s="34" t="n">
        <f aca="false">AC489+AB489</f>
        <v>48899.3</v>
      </c>
      <c r="AE489" s="37" t="n">
        <f aca="false">AE492+AE497+AE524+AE504</f>
        <v>0</v>
      </c>
      <c r="AF489" s="34" t="n">
        <f aca="false">AD489+AE489</f>
        <v>48899.3</v>
      </c>
      <c r="AG489" s="37" t="n">
        <f aca="false">AG492+AG497+AG524+AG504</f>
        <v>219.8</v>
      </c>
      <c r="AH489" s="34" t="n">
        <f aca="false">AF489+AG489</f>
        <v>49119.1</v>
      </c>
    </row>
    <row r="490" s="59" customFormat="true" ht="19.2" hidden="false" customHeight="false" outlineLevel="0" collapsed="false">
      <c r="B490" s="24"/>
      <c r="C490" s="40" t="s">
        <v>305</v>
      </c>
      <c r="D490" s="36" t="s">
        <v>506</v>
      </c>
      <c r="E490" s="36" t="s">
        <v>306</v>
      </c>
      <c r="F490" s="36" t="s">
        <v>125</v>
      </c>
      <c r="G490" s="36"/>
      <c r="H490" s="36"/>
      <c r="I490" s="37" t="n">
        <f aca="false">I491+I496+I518+I503</f>
        <v>48703.8</v>
      </c>
      <c r="J490" s="37" t="n">
        <f aca="false">J491+J496+J518+J503</f>
        <v>0</v>
      </c>
      <c r="K490" s="37" t="n">
        <f aca="false">I490+J490</f>
        <v>48703.8</v>
      </c>
      <c r="L490" s="37" t="n">
        <f aca="false">L491+L496+L518+L503</f>
        <v>48703.8</v>
      </c>
      <c r="M490" s="37" t="n">
        <f aca="false">M491+M496+M518+M503</f>
        <v>0</v>
      </c>
      <c r="N490" s="34" t="n">
        <f aca="false">M490+K490</f>
        <v>48703.8</v>
      </c>
      <c r="O490" s="37" t="n">
        <f aca="false">O491+O496+O518+O503</f>
        <v>0</v>
      </c>
      <c r="P490" s="37" t="n">
        <f aca="false">L490+O490</f>
        <v>48703.8</v>
      </c>
      <c r="Q490" s="37" t="n">
        <f aca="false">Q491+Q496+Q518+Q503</f>
        <v>215.5</v>
      </c>
      <c r="R490" s="34" t="n">
        <f aca="false">Q490+N490</f>
        <v>48919.3</v>
      </c>
      <c r="S490" s="37" t="n">
        <f aca="false">S491+S496+S518+S503</f>
        <v>0</v>
      </c>
      <c r="T490" s="34" t="n">
        <f aca="false">R490+S490</f>
        <v>48919.3</v>
      </c>
      <c r="U490" s="37" t="n">
        <f aca="false">U491+U496+U518+U503</f>
        <v>0</v>
      </c>
      <c r="V490" s="34" t="n">
        <f aca="false">T490+U490</f>
        <v>48919.3</v>
      </c>
      <c r="W490" s="37" t="n">
        <f aca="false">W491+W496+W518+W503</f>
        <v>211.4</v>
      </c>
      <c r="X490" s="34" t="n">
        <f aca="false">V490+W490</f>
        <v>49130.7</v>
      </c>
      <c r="Y490" s="37" t="n">
        <f aca="false">Y491+Y496+Y518+Y503</f>
        <v>0</v>
      </c>
      <c r="Z490" s="34" t="n">
        <f aca="false">X490+Y490</f>
        <v>49130.7</v>
      </c>
      <c r="AA490" s="37" t="n">
        <f aca="false">AA491+AA496+AA518+AA503</f>
        <v>0</v>
      </c>
      <c r="AB490" s="37" t="n">
        <f aca="false">AA490+P490</f>
        <v>48703.8</v>
      </c>
      <c r="AC490" s="37" t="n">
        <f aca="false">AC491+AC496+AC518+AC503</f>
        <v>215.5</v>
      </c>
      <c r="AD490" s="34" t="n">
        <f aca="false">AC490+AB490</f>
        <v>48919.3</v>
      </c>
      <c r="AE490" s="37" t="n">
        <f aca="false">AE491+AE496+AE518+AE503</f>
        <v>0</v>
      </c>
      <c r="AF490" s="34" t="n">
        <f aca="false">AD490+AE490</f>
        <v>48919.3</v>
      </c>
      <c r="AG490" s="37" t="n">
        <f aca="false">AG491+AG496+AG518+AG503</f>
        <v>219.8</v>
      </c>
      <c r="AH490" s="34" t="n">
        <f aca="false">AF490+AG490</f>
        <v>49139.1</v>
      </c>
    </row>
    <row r="491" s="59" customFormat="true" ht="19.2" hidden="false" customHeight="false" outlineLevel="0" collapsed="false">
      <c r="B491" s="24"/>
      <c r="C491" s="40" t="s">
        <v>307</v>
      </c>
      <c r="D491" s="36" t="s">
        <v>506</v>
      </c>
      <c r="E491" s="36" t="s">
        <v>306</v>
      </c>
      <c r="F491" s="36" t="s">
        <v>28</v>
      </c>
      <c r="G491" s="36"/>
      <c r="H491" s="36"/>
      <c r="I491" s="37" t="n">
        <f aca="false">I492</f>
        <v>25166</v>
      </c>
      <c r="J491" s="37" t="n">
        <f aca="false">J492</f>
        <v>0</v>
      </c>
      <c r="K491" s="37" t="n">
        <f aca="false">I491+J491</f>
        <v>25166</v>
      </c>
      <c r="L491" s="37" t="n">
        <f aca="false">L492</f>
        <v>25166</v>
      </c>
      <c r="M491" s="37" t="n">
        <f aca="false">M492</f>
        <v>0</v>
      </c>
      <c r="N491" s="34" t="n">
        <f aca="false">M491+K491</f>
        <v>25166</v>
      </c>
      <c r="O491" s="37" t="n">
        <f aca="false">O492</f>
        <v>0</v>
      </c>
      <c r="P491" s="37" t="n">
        <f aca="false">L491+O491</f>
        <v>25166</v>
      </c>
      <c r="Q491" s="37" t="n">
        <f aca="false">Q492</f>
        <v>0</v>
      </c>
      <c r="R491" s="34" t="n">
        <f aca="false">Q491+N491</f>
        <v>25166</v>
      </c>
      <c r="S491" s="37" t="n">
        <f aca="false">S492</f>
        <v>0</v>
      </c>
      <c r="T491" s="34" t="n">
        <f aca="false">R491+S491</f>
        <v>25166</v>
      </c>
      <c r="U491" s="37" t="n">
        <f aca="false">U492</f>
        <v>0</v>
      </c>
      <c r="V491" s="34" t="n">
        <f aca="false">T491+U491</f>
        <v>25166</v>
      </c>
      <c r="W491" s="37" t="n">
        <f aca="false">W492</f>
        <v>0</v>
      </c>
      <c r="X491" s="34" t="n">
        <f aca="false">V491+W491</f>
        <v>25166</v>
      </c>
      <c r="Y491" s="37" t="n">
        <f aca="false">Y492</f>
        <v>0</v>
      </c>
      <c r="Z491" s="34" t="n">
        <f aca="false">X491+Y491</f>
        <v>25166</v>
      </c>
      <c r="AA491" s="37" t="n">
        <f aca="false">AA492</f>
        <v>0</v>
      </c>
      <c r="AB491" s="37" t="n">
        <f aca="false">AA491+P491</f>
        <v>25166</v>
      </c>
      <c r="AC491" s="37" t="n">
        <f aca="false">AC492</f>
        <v>0</v>
      </c>
      <c r="AD491" s="34" t="n">
        <f aca="false">AC491+AB491</f>
        <v>25166</v>
      </c>
      <c r="AE491" s="37" t="n">
        <f aca="false">AE492</f>
        <v>0</v>
      </c>
      <c r="AF491" s="34" t="n">
        <f aca="false">AD491+AE491</f>
        <v>25166</v>
      </c>
      <c r="AG491" s="37" t="n">
        <f aca="false">AG492</f>
        <v>0</v>
      </c>
      <c r="AH491" s="34" t="n">
        <f aca="false">AF491+AG491</f>
        <v>25166</v>
      </c>
      <c r="AI491" s="76"/>
      <c r="AJ491" s="76"/>
      <c r="AK491" s="76"/>
      <c r="AL491" s="76"/>
      <c r="AM491" s="76"/>
      <c r="AN491" s="76"/>
      <c r="AO491" s="76"/>
      <c r="AP491" s="76"/>
      <c r="AQ491" s="76"/>
      <c r="AR491" s="76"/>
      <c r="AS491" s="76"/>
    </row>
    <row r="492" s="59" customFormat="true" ht="57.6" hidden="false" customHeight="false" outlineLevel="0" collapsed="false">
      <c r="B492" s="24"/>
      <c r="C492" s="40" t="s">
        <v>509</v>
      </c>
      <c r="D492" s="36" t="s">
        <v>506</v>
      </c>
      <c r="E492" s="36" t="s">
        <v>306</v>
      </c>
      <c r="F492" s="36" t="s">
        <v>28</v>
      </c>
      <c r="G492" s="36" t="s">
        <v>508</v>
      </c>
      <c r="H492" s="36"/>
      <c r="I492" s="37" t="n">
        <f aca="false">I493</f>
        <v>25166</v>
      </c>
      <c r="J492" s="37" t="n">
        <f aca="false">J493</f>
        <v>0</v>
      </c>
      <c r="K492" s="37" t="n">
        <f aca="false">I492+J492</f>
        <v>25166</v>
      </c>
      <c r="L492" s="37" t="n">
        <f aca="false">L493</f>
        <v>25166</v>
      </c>
      <c r="M492" s="37" t="n">
        <f aca="false">M493</f>
        <v>0</v>
      </c>
      <c r="N492" s="34" t="n">
        <f aca="false">M492+K492</f>
        <v>25166</v>
      </c>
      <c r="O492" s="37" t="n">
        <f aca="false">O493</f>
        <v>0</v>
      </c>
      <c r="P492" s="37" t="n">
        <f aca="false">L492+O492</f>
        <v>25166</v>
      </c>
      <c r="Q492" s="37" t="n">
        <f aca="false">Q493</f>
        <v>0</v>
      </c>
      <c r="R492" s="34" t="n">
        <f aca="false">Q492+N492</f>
        <v>25166</v>
      </c>
      <c r="S492" s="37" t="n">
        <f aca="false">S493</f>
        <v>0</v>
      </c>
      <c r="T492" s="34" t="n">
        <f aca="false">R492+S492</f>
        <v>25166</v>
      </c>
      <c r="U492" s="37" t="n">
        <f aca="false">U493</f>
        <v>0</v>
      </c>
      <c r="V492" s="34" t="n">
        <f aca="false">T492+U492</f>
        <v>25166</v>
      </c>
      <c r="W492" s="37" t="n">
        <f aca="false">W493</f>
        <v>0</v>
      </c>
      <c r="X492" s="34" t="n">
        <f aca="false">V492+W492</f>
        <v>25166</v>
      </c>
      <c r="Y492" s="37" t="n">
        <f aca="false">Y493</f>
        <v>0</v>
      </c>
      <c r="Z492" s="34" t="n">
        <f aca="false">X492+Y492</f>
        <v>25166</v>
      </c>
      <c r="AA492" s="37" t="n">
        <f aca="false">AA493</f>
        <v>0</v>
      </c>
      <c r="AB492" s="37" t="n">
        <f aca="false">AA492+P492</f>
        <v>25166</v>
      </c>
      <c r="AC492" s="37" t="n">
        <f aca="false">AC493</f>
        <v>0</v>
      </c>
      <c r="AD492" s="34" t="n">
        <f aca="false">AC492+AB492</f>
        <v>25166</v>
      </c>
      <c r="AE492" s="37" t="n">
        <f aca="false">AE493</f>
        <v>0</v>
      </c>
      <c r="AF492" s="34" t="n">
        <f aca="false">AD492+AE492</f>
        <v>25166</v>
      </c>
      <c r="AG492" s="37" t="n">
        <f aca="false">AG493</f>
        <v>0</v>
      </c>
      <c r="AH492" s="34" t="n">
        <f aca="false">AF492+AG492</f>
        <v>25166</v>
      </c>
      <c r="AI492" s="76"/>
      <c r="AJ492" s="76"/>
      <c r="AK492" s="76"/>
      <c r="AL492" s="76"/>
      <c r="AM492" s="76"/>
      <c r="AN492" s="76"/>
      <c r="AO492" s="76"/>
      <c r="AP492" s="76"/>
      <c r="AQ492" s="76"/>
      <c r="AR492" s="76"/>
      <c r="AS492" s="76"/>
    </row>
    <row r="493" s="59" customFormat="true" ht="57.6" hidden="false" customHeight="false" outlineLevel="0" collapsed="false">
      <c r="B493" s="24"/>
      <c r="C493" s="40" t="s">
        <v>510</v>
      </c>
      <c r="D493" s="36" t="s">
        <v>506</v>
      </c>
      <c r="E493" s="36" t="s">
        <v>306</v>
      </c>
      <c r="F493" s="36" t="s">
        <v>28</v>
      </c>
      <c r="G493" s="36" t="s">
        <v>511</v>
      </c>
      <c r="H493" s="36"/>
      <c r="I493" s="37" t="n">
        <f aca="false">I494</f>
        <v>25166</v>
      </c>
      <c r="J493" s="37" t="n">
        <f aca="false">J494</f>
        <v>0</v>
      </c>
      <c r="K493" s="37" t="n">
        <f aca="false">I493+J493</f>
        <v>25166</v>
      </c>
      <c r="L493" s="37" t="n">
        <f aca="false">L494</f>
        <v>25166</v>
      </c>
      <c r="M493" s="37" t="n">
        <f aca="false">M494</f>
        <v>0</v>
      </c>
      <c r="N493" s="34" t="n">
        <f aca="false">M493+K493</f>
        <v>25166</v>
      </c>
      <c r="O493" s="37" t="n">
        <f aca="false">O494</f>
        <v>0</v>
      </c>
      <c r="P493" s="37" t="n">
        <f aca="false">L493+O493</f>
        <v>25166</v>
      </c>
      <c r="Q493" s="37" t="n">
        <f aca="false">Q494</f>
        <v>0</v>
      </c>
      <c r="R493" s="34" t="n">
        <f aca="false">Q493+N493</f>
        <v>25166</v>
      </c>
      <c r="S493" s="37" t="n">
        <f aca="false">S494</f>
        <v>0</v>
      </c>
      <c r="T493" s="34" t="n">
        <f aca="false">R493+S493</f>
        <v>25166</v>
      </c>
      <c r="U493" s="37" t="n">
        <f aca="false">U494</f>
        <v>0</v>
      </c>
      <c r="V493" s="34" t="n">
        <f aca="false">T493+U493</f>
        <v>25166</v>
      </c>
      <c r="W493" s="37" t="n">
        <f aca="false">W494</f>
        <v>0</v>
      </c>
      <c r="X493" s="34" t="n">
        <f aca="false">V493+W493</f>
        <v>25166</v>
      </c>
      <c r="Y493" s="37" t="n">
        <f aca="false">Y494</f>
        <v>0</v>
      </c>
      <c r="Z493" s="34" t="n">
        <f aca="false">X493+Y493</f>
        <v>25166</v>
      </c>
      <c r="AA493" s="37" t="n">
        <f aca="false">AA494</f>
        <v>0</v>
      </c>
      <c r="AB493" s="37" t="n">
        <f aca="false">AA493+P493</f>
        <v>25166</v>
      </c>
      <c r="AC493" s="37" t="n">
        <f aca="false">AC494</f>
        <v>0</v>
      </c>
      <c r="AD493" s="34" t="n">
        <f aca="false">AC493+AB493</f>
        <v>25166</v>
      </c>
      <c r="AE493" s="37" t="n">
        <f aca="false">AE494</f>
        <v>0</v>
      </c>
      <c r="AF493" s="34" t="n">
        <f aca="false">AD493+AE493</f>
        <v>25166</v>
      </c>
      <c r="AG493" s="37" t="n">
        <f aca="false">AG494</f>
        <v>0</v>
      </c>
      <c r="AH493" s="34" t="n">
        <f aca="false">AF493+AG493</f>
        <v>25166</v>
      </c>
      <c r="AI493" s="76"/>
      <c r="AJ493" s="76"/>
      <c r="AK493" s="76"/>
      <c r="AL493" s="76"/>
      <c r="AM493" s="76"/>
      <c r="AN493" s="76"/>
      <c r="AO493" s="76"/>
      <c r="AP493" s="76"/>
      <c r="AQ493" s="76"/>
      <c r="AR493" s="76"/>
      <c r="AS493" s="76"/>
    </row>
    <row r="494" s="59" customFormat="true" ht="57.6" hidden="false" customHeight="false" outlineLevel="0" collapsed="false">
      <c r="B494" s="24"/>
      <c r="C494" s="40" t="s">
        <v>512</v>
      </c>
      <c r="D494" s="36" t="s">
        <v>506</v>
      </c>
      <c r="E494" s="36" t="s">
        <v>306</v>
      </c>
      <c r="F494" s="36" t="s">
        <v>28</v>
      </c>
      <c r="G494" s="36" t="s">
        <v>513</v>
      </c>
      <c r="H494" s="36"/>
      <c r="I494" s="37" t="n">
        <f aca="false">I495</f>
        <v>25166</v>
      </c>
      <c r="J494" s="37" t="n">
        <f aca="false">J495</f>
        <v>0</v>
      </c>
      <c r="K494" s="37" t="n">
        <f aca="false">I494+J494</f>
        <v>25166</v>
      </c>
      <c r="L494" s="37" t="n">
        <f aca="false">L495</f>
        <v>25166</v>
      </c>
      <c r="M494" s="37" t="n">
        <f aca="false">M495</f>
        <v>0</v>
      </c>
      <c r="N494" s="34" t="n">
        <f aca="false">M494+K494</f>
        <v>25166</v>
      </c>
      <c r="O494" s="37" t="n">
        <f aca="false">O495</f>
        <v>0</v>
      </c>
      <c r="P494" s="37" t="n">
        <f aca="false">L494+O494</f>
        <v>25166</v>
      </c>
      <c r="Q494" s="37" t="n">
        <f aca="false">Q495</f>
        <v>0</v>
      </c>
      <c r="R494" s="34" t="n">
        <f aca="false">Q494+N494</f>
        <v>25166</v>
      </c>
      <c r="S494" s="37" t="n">
        <f aca="false">S495</f>
        <v>0</v>
      </c>
      <c r="T494" s="34" t="n">
        <f aca="false">R494+S494</f>
        <v>25166</v>
      </c>
      <c r="U494" s="37" t="n">
        <f aca="false">U495</f>
        <v>0</v>
      </c>
      <c r="V494" s="34" t="n">
        <f aca="false">T494+U494</f>
        <v>25166</v>
      </c>
      <c r="W494" s="37" t="n">
        <f aca="false">W495</f>
        <v>0</v>
      </c>
      <c r="X494" s="34" t="n">
        <f aca="false">V494+W494</f>
        <v>25166</v>
      </c>
      <c r="Y494" s="37" t="n">
        <f aca="false">Y495</f>
        <v>0</v>
      </c>
      <c r="Z494" s="34" t="n">
        <f aca="false">X494+Y494</f>
        <v>25166</v>
      </c>
      <c r="AA494" s="37" t="n">
        <f aca="false">AA495</f>
        <v>0</v>
      </c>
      <c r="AB494" s="37" t="n">
        <f aca="false">AA494+P494</f>
        <v>25166</v>
      </c>
      <c r="AC494" s="37" t="n">
        <f aca="false">AC495</f>
        <v>0</v>
      </c>
      <c r="AD494" s="34" t="n">
        <f aca="false">AC494+AB494</f>
        <v>25166</v>
      </c>
      <c r="AE494" s="37" t="n">
        <f aca="false">AE495</f>
        <v>0</v>
      </c>
      <c r="AF494" s="34" t="n">
        <f aca="false">AD494+AE494</f>
        <v>25166</v>
      </c>
      <c r="AG494" s="37" t="n">
        <f aca="false">AG495</f>
        <v>0</v>
      </c>
      <c r="AH494" s="34" t="n">
        <f aca="false">AF494+AG494</f>
        <v>25166</v>
      </c>
      <c r="AI494" s="76"/>
      <c r="AJ494" s="76"/>
      <c r="AK494" s="76"/>
      <c r="AL494" s="76"/>
      <c r="AM494" s="76"/>
      <c r="AN494" s="76"/>
      <c r="AO494" s="76"/>
      <c r="AP494" s="76"/>
      <c r="AQ494" s="76"/>
      <c r="AR494" s="76"/>
      <c r="AS494" s="76"/>
    </row>
    <row r="495" s="59" customFormat="true" ht="38.4" hidden="false" customHeight="false" outlineLevel="0" collapsed="false">
      <c r="B495" s="24"/>
      <c r="C495" s="40" t="s">
        <v>122</v>
      </c>
      <c r="D495" s="36" t="s">
        <v>506</v>
      </c>
      <c r="E495" s="36" t="s">
        <v>306</v>
      </c>
      <c r="F495" s="36" t="s">
        <v>28</v>
      </c>
      <c r="G495" s="36" t="s">
        <v>513</v>
      </c>
      <c r="H495" s="36" t="s">
        <v>123</v>
      </c>
      <c r="I495" s="37" t="n">
        <v>25166</v>
      </c>
      <c r="J495" s="37"/>
      <c r="K495" s="37" t="n">
        <f aca="false">I495+J495</f>
        <v>25166</v>
      </c>
      <c r="L495" s="37" t="n">
        <v>25166</v>
      </c>
      <c r="M495" s="37"/>
      <c r="N495" s="34" t="n">
        <f aca="false">M495+K495</f>
        <v>25166</v>
      </c>
      <c r="O495" s="37"/>
      <c r="P495" s="37" t="n">
        <f aca="false">L495+O495</f>
        <v>25166</v>
      </c>
      <c r="Q495" s="37"/>
      <c r="R495" s="34" t="n">
        <f aca="false">Q495+N495</f>
        <v>25166</v>
      </c>
      <c r="S495" s="37"/>
      <c r="T495" s="34" t="n">
        <f aca="false">R495+S495</f>
        <v>25166</v>
      </c>
      <c r="U495" s="37"/>
      <c r="V495" s="34" t="n">
        <f aca="false">T495+U495</f>
        <v>25166</v>
      </c>
      <c r="W495" s="37"/>
      <c r="X495" s="34" t="n">
        <f aca="false">V495+W495</f>
        <v>25166</v>
      </c>
      <c r="Y495" s="37"/>
      <c r="Z495" s="34" t="n">
        <f aca="false">X495+Y495</f>
        <v>25166</v>
      </c>
      <c r="AA495" s="37"/>
      <c r="AB495" s="37" t="n">
        <f aca="false">AA495+P495</f>
        <v>25166</v>
      </c>
      <c r="AC495" s="37"/>
      <c r="AD495" s="34" t="n">
        <f aca="false">AC495+AB495</f>
        <v>25166</v>
      </c>
      <c r="AE495" s="37"/>
      <c r="AF495" s="34" t="n">
        <f aca="false">AD495+AE495</f>
        <v>25166</v>
      </c>
      <c r="AG495" s="37"/>
      <c r="AH495" s="34" t="n">
        <f aca="false">AF495+AG495</f>
        <v>25166</v>
      </c>
      <c r="AI495" s="76"/>
      <c r="AJ495" s="76"/>
      <c r="AK495" s="76"/>
      <c r="AL495" s="76"/>
      <c r="AM495" s="76"/>
      <c r="AN495" s="76"/>
      <c r="AO495" s="76"/>
      <c r="AP495" s="76"/>
      <c r="AQ495" s="76"/>
      <c r="AR495" s="76"/>
      <c r="AS495" s="76"/>
    </row>
    <row r="496" s="59" customFormat="true" ht="19.2" hidden="false" customHeight="false" outlineLevel="0" collapsed="false">
      <c r="B496" s="24"/>
      <c r="C496" s="35" t="s">
        <v>312</v>
      </c>
      <c r="D496" s="36" t="s">
        <v>506</v>
      </c>
      <c r="E496" s="36" t="s">
        <v>306</v>
      </c>
      <c r="F496" s="36" t="s">
        <v>31</v>
      </c>
      <c r="G496" s="36"/>
      <c r="H496" s="36"/>
      <c r="I496" s="37" t="n">
        <f aca="false">I497</f>
        <v>993.5</v>
      </c>
      <c r="J496" s="37" t="n">
        <f aca="false">J497</f>
        <v>0</v>
      </c>
      <c r="K496" s="37" t="n">
        <f aca="false">I496+J496</f>
        <v>993.5</v>
      </c>
      <c r="L496" s="37" t="n">
        <f aca="false">L497</f>
        <v>993.5</v>
      </c>
      <c r="M496" s="37" t="n">
        <f aca="false">M497</f>
        <v>0</v>
      </c>
      <c r="N496" s="34" t="n">
        <f aca="false">M496+K496</f>
        <v>993.5</v>
      </c>
      <c r="O496" s="37" t="n">
        <f aca="false">O497</f>
        <v>0</v>
      </c>
      <c r="P496" s="37" t="n">
        <f aca="false">L496+O496</f>
        <v>993.5</v>
      </c>
      <c r="Q496" s="37" t="n">
        <f aca="false">Q497</f>
        <v>0</v>
      </c>
      <c r="R496" s="34" t="n">
        <f aca="false">Q496+N496</f>
        <v>993.5</v>
      </c>
      <c r="S496" s="37" t="n">
        <f aca="false">S497</f>
        <v>0</v>
      </c>
      <c r="T496" s="34" t="n">
        <f aca="false">R496+S496</f>
        <v>993.5</v>
      </c>
      <c r="U496" s="37" t="n">
        <f aca="false">U497</f>
        <v>0</v>
      </c>
      <c r="V496" s="34" t="n">
        <f aca="false">T496+U496</f>
        <v>993.5</v>
      </c>
      <c r="W496" s="37" t="n">
        <f aca="false">W497</f>
        <v>0</v>
      </c>
      <c r="X496" s="34" t="n">
        <f aca="false">V496+W496</f>
        <v>993.5</v>
      </c>
      <c r="Y496" s="37" t="n">
        <f aca="false">Y497</f>
        <v>0</v>
      </c>
      <c r="Z496" s="34" t="n">
        <f aca="false">X496+Y496</f>
        <v>993.5</v>
      </c>
      <c r="AA496" s="37" t="n">
        <f aca="false">AA497</f>
        <v>0</v>
      </c>
      <c r="AB496" s="37" t="n">
        <f aca="false">AA496+P496</f>
        <v>993.5</v>
      </c>
      <c r="AC496" s="37" t="n">
        <f aca="false">AC497</f>
        <v>0</v>
      </c>
      <c r="AD496" s="34" t="n">
        <f aca="false">AC496+AB496</f>
        <v>993.5</v>
      </c>
      <c r="AE496" s="37" t="n">
        <f aca="false">AE497</f>
        <v>0</v>
      </c>
      <c r="AF496" s="34" t="n">
        <f aca="false">AD496+AE496</f>
        <v>993.5</v>
      </c>
      <c r="AG496" s="37" t="n">
        <f aca="false">AG497</f>
        <v>0</v>
      </c>
      <c r="AH496" s="34" t="n">
        <f aca="false">AF496+AG496</f>
        <v>993.5</v>
      </c>
    </row>
    <row r="497" s="59" customFormat="true" ht="57.6" hidden="false" customHeight="false" outlineLevel="0" collapsed="false">
      <c r="B497" s="24"/>
      <c r="C497" s="40" t="s">
        <v>507</v>
      </c>
      <c r="D497" s="36" t="s">
        <v>506</v>
      </c>
      <c r="E497" s="36" t="s">
        <v>306</v>
      </c>
      <c r="F497" s="36" t="s">
        <v>31</v>
      </c>
      <c r="G497" s="36" t="s">
        <v>508</v>
      </c>
      <c r="H497" s="36"/>
      <c r="I497" s="37" t="n">
        <f aca="false">I498</f>
        <v>993.5</v>
      </c>
      <c r="J497" s="37" t="n">
        <f aca="false">J498</f>
        <v>0</v>
      </c>
      <c r="K497" s="37" t="n">
        <f aca="false">I497+J497</f>
        <v>993.5</v>
      </c>
      <c r="L497" s="37" t="n">
        <f aca="false">L498</f>
        <v>993.5</v>
      </c>
      <c r="M497" s="37" t="n">
        <f aca="false">M498</f>
        <v>0</v>
      </c>
      <c r="N497" s="34" t="n">
        <f aca="false">M497+K497</f>
        <v>993.5</v>
      </c>
      <c r="O497" s="37" t="n">
        <f aca="false">O498</f>
        <v>0</v>
      </c>
      <c r="P497" s="37" t="n">
        <f aca="false">L497+O497</f>
        <v>993.5</v>
      </c>
      <c r="Q497" s="37" t="n">
        <f aca="false">Q498</f>
        <v>0</v>
      </c>
      <c r="R497" s="34" t="n">
        <f aca="false">Q497+N497</f>
        <v>993.5</v>
      </c>
      <c r="S497" s="37" t="n">
        <f aca="false">S498</f>
        <v>0</v>
      </c>
      <c r="T497" s="34" t="n">
        <f aca="false">R497+S497</f>
        <v>993.5</v>
      </c>
      <c r="U497" s="37" t="n">
        <f aca="false">U498</f>
        <v>0</v>
      </c>
      <c r="V497" s="34" t="n">
        <f aca="false">T497+U497</f>
        <v>993.5</v>
      </c>
      <c r="W497" s="37" t="n">
        <f aca="false">W498</f>
        <v>0</v>
      </c>
      <c r="X497" s="34" t="n">
        <f aca="false">V497+W497</f>
        <v>993.5</v>
      </c>
      <c r="Y497" s="37" t="n">
        <f aca="false">Y498</f>
        <v>0</v>
      </c>
      <c r="Z497" s="34" t="n">
        <f aca="false">X497+Y497</f>
        <v>993.5</v>
      </c>
      <c r="AA497" s="37" t="n">
        <f aca="false">AA498</f>
        <v>0</v>
      </c>
      <c r="AB497" s="37" t="n">
        <f aca="false">AA497+P497</f>
        <v>993.5</v>
      </c>
      <c r="AC497" s="37" t="n">
        <f aca="false">AC498</f>
        <v>0</v>
      </c>
      <c r="AD497" s="34" t="n">
        <f aca="false">AC497+AB497</f>
        <v>993.5</v>
      </c>
      <c r="AE497" s="37" t="n">
        <f aca="false">AE498</f>
        <v>0</v>
      </c>
      <c r="AF497" s="34" t="n">
        <f aca="false">AD497+AE497</f>
        <v>993.5</v>
      </c>
      <c r="AG497" s="37" t="n">
        <f aca="false">AG498</f>
        <v>0</v>
      </c>
      <c r="AH497" s="34" t="n">
        <f aca="false">AF497+AG497</f>
        <v>993.5</v>
      </c>
    </row>
    <row r="498" s="59" customFormat="true" ht="76.8" hidden="false" customHeight="false" outlineLevel="0" collapsed="false">
      <c r="B498" s="24"/>
      <c r="C498" s="40" t="s">
        <v>514</v>
      </c>
      <c r="D498" s="36" t="s">
        <v>506</v>
      </c>
      <c r="E498" s="36" t="s">
        <v>515</v>
      </c>
      <c r="F498" s="36" t="s">
        <v>31</v>
      </c>
      <c r="G498" s="36" t="s">
        <v>516</v>
      </c>
      <c r="H498" s="36"/>
      <c r="I498" s="37" t="n">
        <f aca="false">I499</f>
        <v>993.5</v>
      </c>
      <c r="J498" s="37" t="n">
        <f aca="false">J499</f>
        <v>0</v>
      </c>
      <c r="K498" s="37" t="n">
        <f aca="false">I498+J498</f>
        <v>993.5</v>
      </c>
      <c r="L498" s="37" t="n">
        <f aca="false">L499</f>
        <v>993.5</v>
      </c>
      <c r="M498" s="37" t="n">
        <f aca="false">M499</f>
        <v>0</v>
      </c>
      <c r="N498" s="34" t="n">
        <f aca="false">M498+K498</f>
        <v>993.5</v>
      </c>
      <c r="O498" s="37" t="n">
        <f aca="false">O499</f>
        <v>0</v>
      </c>
      <c r="P498" s="37" t="n">
        <f aca="false">L498+O498</f>
        <v>993.5</v>
      </c>
      <c r="Q498" s="37" t="n">
        <f aca="false">Q499</f>
        <v>0</v>
      </c>
      <c r="R498" s="34" t="n">
        <f aca="false">Q498+N498</f>
        <v>993.5</v>
      </c>
      <c r="S498" s="37" t="n">
        <f aca="false">S499</f>
        <v>0</v>
      </c>
      <c r="T498" s="34" t="n">
        <f aca="false">R498+S498</f>
        <v>993.5</v>
      </c>
      <c r="U498" s="37" t="n">
        <f aca="false">U499</f>
        <v>0</v>
      </c>
      <c r="V498" s="34" t="n">
        <f aca="false">T498+U498</f>
        <v>993.5</v>
      </c>
      <c r="W498" s="37" t="n">
        <f aca="false">W499</f>
        <v>0</v>
      </c>
      <c r="X498" s="34" t="n">
        <f aca="false">V498+W498</f>
        <v>993.5</v>
      </c>
      <c r="Y498" s="37" t="n">
        <f aca="false">Y499</f>
        <v>0</v>
      </c>
      <c r="Z498" s="34" t="n">
        <f aca="false">X498+Y498</f>
        <v>993.5</v>
      </c>
      <c r="AA498" s="37" t="n">
        <f aca="false">AA499</f>
        <v>0</v>
      </c>
      <c r="AB498" s="37" t="n">
        <f aca="false">AA498+P498</f>
        <v>993.5</v>
      </c>
      <c r="AC498" s="37" t="n">
        <f aca="false">AC499</f>
        <v>0</v>
      </c>
      <c r="AD498" s="34" t="n">
        <f aca="false">AC498+AB498</f>
        <v>993.5</v>
      </c>
      <c r="AE498" s="37" t="n">
        <f aca="false">AE499</f>
        <v>0</v>
      </c>
      <c r="AF498" s="34" t="n">
        <f aca="false">AD498+AE498</f>
        <v>993.5</v>
      </c>
      <c r="AG498" s="37" t="n">
        <f aca="false">AG499</f>
        <v>0</v>
      </c>
      <c r="AH498" s="34" t="n">
        <f aca="false">AF498+AG498</f>
        <v>993.5</v>
      </c>
    </row>
    <row r="499" s="59" customFormat="true" ht="19.2" hidden="false" customHeight="false" outlineLevel="0" collapsed="false">
      <c r="B499" s="24"/>
      <c r="C499" s="40" t="s">
        <v>315</v>
      </c>
      <c r="D499" s="36" t="s">
        <v>506</v>
      </c>
      <c r="E499" s="36" t="s">
        <v>306</v>
      </c>
      <c r="F499" s="36" t="s">
        <v>31</v>
      </c>
      <c r="G499" s="36" t="s">
        <v>517</v>
      </c>
      <c r="H499" s="36"/>
      <c r="I499" s="37" t="n">
        <f aca="false">I500+I501+I502</f>
        <v>993.5</v>
      </c>
      <c r="J499" s="37" t="n">
        <f aca="false">J500+J501+J502</f>
        <v>0</v>
      </c>
      <c r="K499" s="37" t="n">
        <f aca="false">I499+J499</f>
        <v>993.5</v>
      </c>
      <c r="L499" s="37" t="n">
        <f aca="false">L500+L501+L502</f>
        <v>993.5</v>
      </c>
      <c r="M499" s="37" t="n">
        <f aca="false">M500+M501+M502</f>
        <v>0</v>
      </c>
      <c r="N499" s="34" t="n">
        <f aca="false">M499+K499</f>
        <v>993.5</v>
      </c>
      <c r="O499" s="37" t="n">
        <f aca="false">O500+O501+O502</f>
        <v>0</v>
      </c>
      <c r="P499" s="37" t="n">
        <f aca="false">L499+O499</f>
        <v>993.5</v>
      </c>
      <c r="Q499" s="37" t="n">
        <f aca="false">Q500+Q501+Q502</f>
        <v>0</v>
      </c>
      <c r="R499" s="34" t="n">
        <f aca="false">Q499+N499</f>
        <v>993.5</v>
      </c>
      <c r="S499" s="37" t="n">
        <f aca="false">S500+S501+S502</f>
        <v>0</v>
      </c>
      <c r="T499" s="34" t="n">
        <f aca="false">R499+S499</f>
        <v>993.5</v>
      </c>
      <c r="U499" s="37" t="n">
        <f aca="false">U500+U501+U502</f>
        <v>0</v>
      </c>
      <c r="V499" s="34" t="n">
        <f aca="false">T499+U499</f>
        <v>993.5</v>
      </c>
      <c r="W499" s="37" t="n">
        <f aca="false">W500+W501+W502</f>
        <v>0</v>
      </c>
      <c r="X499" s="34" t="n">
        <f aca="false">V499+W499</f>
        <v>993.5</v>
      </c>
      <c r="Y499" s="37" t="n">
        <f aca="false">Y500+Y501+Y502</f>
        <v>0</v>
      </c>
      <c r="Z499" s="34" t="n">
        <f aca="false">X499+Y499</f>
        <v>993.5</v>
      </c>
      <c r="AA499" s="37" t="n">
        <f aca="false">AA500+AA501+AA502</f>
        <v>0</v>
      </c>
      <c r="AB499" s="37" t="n">
        <f aca="false">AA499+P499</f>
        <v>993.5</v>
      </c>
      <c r="AC499" s="37" t="n">
        <f aca="false">AC500+AC501+AC502</f>
        <v>0</v>
      </c>
      <c r="AD499" s="34" t="n">
        <f aca="false">AC499+AB499</f>
        <v>993.5</v>
      </c>
      <c r="AE499" s="37" t="n">
        <f aca="false">AE500+AE501+AE502</f>
        <v>0</v>
      </c>
      <c r="AF499" s="34" t="n">
        <f aca="false">AD499+AE499</f>
        <v>993.5</v>
      </c>
      <c r="AG499" s="37" t="n">
        <f aca="false">AG500+AG501+AG502</f>
        <v>0</v>
      </c>
      <c r="AH499" s="34" t="n">
        <f aca="false">AF499+AG499</f>
        <v>993.5</v>
      </c>
    </row>
    <row r="500" s="59" customFormat="true" ht="96" hidden="false" customHeight="false" outlineLevel="0" collapsed="false">
      <c r="B500" s="24"/>
      <c r="C500" s="40" t="s">
        <v>53</v>
      </c>
      <c r="D500" s="36" t="s">
        <v>506</v>
      </c>
      <c r="E500" s="36" t="s">
        <v>306</v>
      </c>
      <c r="F500" s="36" t="s">
        <v>31</v>
      </c>
      <c r="G500" s="36" t="s">
        <v>517</v>
      </c>
      <c r="H500" s="36" t="s">
        <v>38</v>
      </c>
      <c r="I500" s="37" t="n">
        <v>600</v>
      </c>
      <c r="J500" s="37"/>
      <c r="K500" s="37" t="n">
        <f aca="false">I500+J500</f>
        <v>600</v>
      </c>
      <c r="L500" s="37" t="n">
        <v>600</v>
      </c>
      <c r="M500" s="37"/>
      <c r="N500" s="34" t="n">
        <f aca="false">M500+K500</f>
        <v>600</v>
      </c>
      <c r="O500" s="37"/>
      <c r="P500" s="37" t="n">
        <f aca="false">L500+O500</f>
        <v>600</v>
      </c>
      <c r="Q500" s="37"/>
      <c r="R500" s="34" t="n">
        <f aca="false">Q500+N500</f>
        <v>600</v>
      </c>
      <c r="S500" s="37"/>
      <c r="T500" s="34" t="n">
        <f aca="false">R500+S500</f>
        <v>600</v>
      </c>
      <c r="U500" s="37"/>
      <c r="V500" s="34" t="n">
        <f aca="false">T500+U500</f>
        <v>600</v>
      </c>
      <c r="W500" s="37"/>
      <c r="X500" s="34" t="n">
        <f aca="false">V500+W500</f>
        <v>600</v>
      </c>
      <c r="Y500" s="37"/>
      <c r="Z500" s="34" t="n">
        <f aca="false">X500+Y500</f>
        <v>600</v>
      </c>
      <c r="AA500" s="37"/>
      <c r="AB500" s="37" t="n">
        <f aca="false">AA500+P500</f>
        <v>600</v>
      </c>
      <c r="AC500" s="37"/>
      <c r="AD500" s="34" t="n">
        <f aca="false">AC500+AB500</f>
        <v>600</v>
      </c>
      <c r="AE500" s="37"/>
      <c r="AF500" s="34" t="n">
        <f aca="false">AD500+AE500</f>
        <v>600</v>
      </c>
      <c r="AG500" s="37"/>
      <c r="AH500" s="34" t="n">
        <f aca="false">AF500+AG500</f>
        <v>600</v>
      </c>
    </row>
    <row r="501" s="59" customFormat="true" ht="38.4" hidden="false" customHeight="false" outlineLevel="0" collapsed="false">
      <c r="B501" s="24"/>
      <c r="C501" s="35" t="s">
        <v>54</v>
      </c>
      <c r="D501" s="36" t="s">
        <v>506</v>
      </c>
      <c r="E501" s="36" t="s">
        <v>306</v>
      </c>
      <c r="F501" s="36" t="s">
        <v>31</v>
      </c>
      <c r="G501" s="36" t="s">
        <v>517</v>
      </c>
      <c r="H501" s="36" t="s">
        <v>55</v>
      </c>
      <c r="I501" s="37" t="n">
        <v>200</v>
      </c>
      <c r="J501" s="37"/>
      <c r="K501" s="37" t="n">
        <f aca="false">I501+J501</f>
        <v>200</v>
      </c>
      <c r="L501" s="37" t="n">
        <v>200</v>
      </c>
      <c r="M501" s="37"/>
      <c r="N501" s="34" t="n">
        <f aca="false">M501+K501</f>
        <v>200</v>
      </c>
      <c r="O501" s="37"/>
      <c r="P501" s="37" t="n">
        <f aca="false">L501+O501</f>
        <v>200</v>
      </c>
      <c r="Q501" s="37"/>
      <c r="R501" s="34" t="n">
        <f aca="false">Q501+N501</f>
        <v>200</v>
      </c>
      <c r="S501" s="37"/>
      <c r="T501" s="34" t="n">
        <f aca="false">R501+S501</f>
        <v>200</v>
      </c>
      <c r="U501" s="37"/>
      <c r="V501" s="34" t="n">
        <f aca="false">T501+U501</f>
        <v>200</v>
      </c>
      <c r="W501" s="37"/>
      <c r="X501" s="34" t="n">
        <f aca="false">V501+W501</f>
        <v>200</v>
      </c>
      <c r="Y501" s="37"/>
      <c r="Z501" s="34" t="n">
        <f aca="false">X501+Y501</f>
        <v>200</v>
      </c>
      <c r="AA501" s="37"/>
      <c r="AB501" s="37" t="n">
        <f aca="false">AA501+P501</f>
        <v>200</v>
      </c>
      <c r="AC501" s="37"/>
      <c r="AD501" s="34" t="n">
        <f aca="false">AC501+AB501</f>
        <v>200</v>
      </c>
      <c r="AE501" s="37"/>
      <c r="AF501" s="34" t="n">
        <f aca="false">AD501+AE501</f>
        <v>200</v>
      </c>
      <c r="AG501" s="37"/>
      <c r="AH501" s="34" t="n">
        <f aca="false">AF501+AG501</f>
        <v>200</v>
      </c>
    </row>
    <row r="502" s="59" customFormat="true" ht="19.2" hidden="false" customHeight="false" outlineLevel="0" collapsed="false">
      <c r="B502" s="24"/>
      <c r="C502" s="35" t="s">
        <v>101</v>
      </c>
      <c r="D502" s="36" t="s">
        <v>506</v>
      </c>
      <c r="E502" s="36" t="s">
        <v>306</v>
      </c>
      <c r="F502" s="36" t="s">
        <v>31</v>
      </c>
      <c r="G502" s="36" t="s">
        <v>517</v>
      </c>
      <c r="H502" s="36" t="s">
        <v>102</v>
      </c>
      <c r="I502" s="37" t="n">
        <v>193.5</v>
      </c>
      <c r="J502" s="37"/>
      <c r="K502" s="37" t="n">
        <f aca="false">I502+J502</f>
        <v>193.5</v>
      </c>
      <c r="L502" s="37" t="n">
        <v>193.5</v>
      </c>
      <c r="M502" s="37"/>
      <c r="N502" s="34" t="n">
        <f aca="false">M502+K502</f>
        <v>193.5</v>
      </c>
      <c r="O502" s="37"/>
      <c r="P502" s="37" t="n">
        <f aca="false">L502+O502</f>
        <v>193.5</v>
      </c>
      <c r="Q502" s="37"/>
      <c r="R502" s="34" t="n">
        <f aca="false">Q502+N502</f>
        <v>193.5</v>
      </c>
      <c r="S502" s="37"/>
      <c r="T502" s="34" t="n">
        <f aca="false">R502+S502</f>
        <v>193.5</v>
      </c>
      <c r="U502" s="37"/>
      <c r="V502" s="34" t="n">
        <f aca="false">T502+U502</f>
        <v>193.5</v>
      </c>
      <c r="W502" s="37"/>
      <c r="X502" s="34" t="n">
        <f aca="false">V502+W502</f>
        <v>193.5</v>
      </c>
      <c r="Y502" s="37"/>
      <c r="Z502" s="34" t="n">
        <f aca="false">X502+Y502</f>
        <v>193.5</v>
      </c>
      <c r="AA502" s="37"/>
      <c r="AB502" s="37" t="n">
        <f aca="false">AA502+P502</f>
        <v>193.5</v>
      </c>
      <c r="AC502" s="37"/>
      <c r="AD502" s="34" t="n">
        <f aca="false">AC502+AB502</f>
        <v>193.5</v>
      </c>
      <c r="AE502" s="37"/>
      <c r="AF502" s="34" t="n">
        <f aca="false">AD502+AE502</f>
        <v>193.5</v>
      </c>
      <c r="AG502" s="37"/>
      <c r="AH502" s="34" t="n">
        <f aca="false">AF502+AG502</f>
        <v>193.5</v>
      </c>
    </row>
    <row r="503" s="59" customFormat="true" ht="19.2" hidden="false" customHeight="false" outlineLevel="0" collapsed="false">
      <c r="B503" s="24"/>
      <c r="C503" s="35" t="s">
        <v>518</v>
      </c>
      <c r="D503" s="36" t="s">
        <v>506</v>
      </c>
      <c r="E503" s="36" t="s">
        <v>306</v>
      </c>
      <c r="F503" s="36" t="s">
        <v>40</v>
      </c>
      <c r="G503" s="36"/>
      <c r="H503" s="36"/>
      <c r="I503" s="37" t="n">
        <f aca="false">I504</f>
        <v>20677.9</v>
      </c>
      <c r="J503" s="37" t="n">
        <f aca="false">J504</f>
        <v>0</v>
      </c>
      <c r="K503" s="37" t="n">
        <f aca="false">I503+J503</f>
        <v>20677.9</v>
      </c>
      <c r="L503" s="37" t="n">
        <f aca="false">L504</f>
        <v>20677.9</v>
      </c>
      <c r="M503" s="37" t="n">
        <f aca="false">M504</f>
        <v>0</v>
      </c>
      <c r="N503" s="34" t="n">
        <f aca="false">M503+K503</f>
        <v>20677.9</v>
      </c>
      <c r="O503" s="37" t="n">
        <f aca="false">O504</f>
        <v>0</v>
      </c>
      <c r="P503" s="37" t="n">
        <f aca="false">L503+O503</f>
        <v>20677.9</v>
      </c>
      <c r="Q503" s="37" t="n">
        <f aca="false">Q504</f>
        <v>215.5</v>
      </c>
      <c r="R503" s="34" t="n">
        <f aca="false">Q503+N503</f>
        <v>20893.4</v>
      </c>
      <c r="S503" s="37" t="n">
        <f aca="false">S504</f>
        <v>0</v>
      </c>
      <c r="T503" s="34" t="n">
        <f aca="false">R503+S503</f>
        <v>20893.4</v>
      </c>
      <c r="U503" s="37" t="n">
        <f aca="false">U504</f>
        <v>0</v>
      </c>
      <c r="V503" s="34" t="n">
        <f aca="false">T503+U503</f>
        <v>20893.4</v>
      </c>
      <c r="W503" s="37" t="n">
        <f aca="false">W504</f>
        <v>211.4</v>
      </c>
      <c r="X503" s="34" t="n">
        <f aca="false">V503+W503</f>
        <v>21104.8</v>
      </c>
      <c r="Y503" s="37" t="n">
        <f aca="false">Y504</f>
        <v>0</v>
      </c>
      <c r="Z503" s="34" t="n">
        <f aca="false">X503+Y503</f>
        <v>21104.8</v>
      </c>
      <c r="AA503" s="37" t="n">
        <f aca="false">AA504</f>
        <v>0</v>
      </c>
      <c r="AB503" s="37" t="n">
        <f aca="false">AA503+P503</f>
        <v>20677.9</v>
      </c>
      <c r="AC503" s="37" t="n">
        <f aca="false">AC504</f>
        <v>215.5</v>
      </c>
      <c r="AD503" s="34" t="n">
        <f aca="false">AC503+AB503</f>
        <v>20893.4</v>
      </c>
      <c r="AE503" s="37" t="n">
        <f aca="false">AE504</f>
        <v>0</v>
      </c>
      <c r="AF503" s="34" t="n">
        <f aca="false">AD503+AE503</f>
        <v>20893.4</v>
      </c>
      <c r="AG503" s="37" t="n">
        <f aca="false">AG504</f>
        <v>219.8</v>
      </c>
      <c r="AH503" s="34" t="n">
        <f aca="false">AF503+AG503</f>
        <v>21113.2</v>
      </c>
    </row>
    <row r="504" s="59" customFormat="true" ht="57.6" hidden="false" customHeight="false" outlineLevel="0" collapsed="false">
      <c r="B504" s="24"/>
      <c r="C504" s="35" t="s">
        <v>507</v>
      </c>
      <c r="D504" s="36" t="s">
        <v>506</v>
      </c>
      <c r="E504" s="36" t="s">
        <v>306</v>
      </c>
      <c r="F504" s="36" t="s">
        <v>40</v>
      </c>
      <c r="G504" s="36" t="s">
        <v>508</v>
      </c>
      <c r="H504" s="36"/>
      <c r="I504" s="37" t="n">
        <f aca="false">I505</f>
        <v>20677.9</v>
      </c>
      <c r="J504" s="37" t="n">
        <f aca="false">J505</f>
        <v>0</v>
      </c>
      <c r="K504" s="37" t="n">
        <f aca="false">I504+J504</f>
        <v>20677.9</v>
      </c>
      <c r="L504" s="37" t="n">
        <f aca="false">L505</f>
        <v>20677.9</v>
      </c>
      <c r="M504" s="37" t="n">
        <f aca="false">M505</f>
        <v>0</v>
      </c>
      <c r="N504" s="34" t="n">
        <f aca="false">M504+K504</f>
        <v>20677.9</v>
      </c>
      <c r="O504" s="37" t="n">
        <f aca="false">O505</f>
        <v>0</v>
      </c>
      <c r="P504" s="37" t="n">
        <f aca="false">L504+O504</f>
        <v>20677.9</v>
      </c>
      <c r="Q504" s="37" t="n">
        <f aca="false">Q505</f>
        <v>215.5</v>
      </c>
      <c r="R504" s="34" t="n">
        <f aca="false">Q504+N504</f>
        <v>20893.4</v>
      </c>
      <c r="S504" s="37" t="n">
        <f aca="false">S505</f>
        <v>0</v>
      </c>
      <c r="T504" s="34" t="n">
        <f aca="false">R504+S504</f>
        <v>20893.4</v>
      </c>
      <c r="U504" s="37" t="n">
        <f aca="false">U505</f>
        <v>0</v>
      </c>
      <c r="V504" s="34" t="n">
        <f aca="false">T504+U504</f>
        <v>20893.4</v>
      </c>
      <c r="W504" s="37" t="n">
        <f aca="false">W505</f>
        <v>211.4</v>
      </c>
      <c r="X504" s="34" t="n">
        <f aca="false">V504+W504</f>
        <v>21104.8</v>
      </c>
      <c r="Y504" s="37" t="n">
        <f aca="false">Y505</f>
        <v>0</v>
      </c>
      <c r="Z504" s="34" t="n">
        <f aca="false">X504+Y504</f>
        <v>21104.8</v>
      </c>
      <c r="AA504" s="37" t="n">
        <f aca="false">AA505</f>
        <v>0</v>
      </c>
      <c r="AB504" s="37" t="n">
        <f aca="false">AA504+P504</f>
        <v>20677.9</v>
      </c>
      <c r="AC504" s="37" t="n">
        <f aca="false">AC505</f>
        <v>215.5</v>
      </c>
      <c r="AD504" s="34" t="n">
        <f aca="false">AC504+AB504</f>
        <v>20893.4</v>
      </c>
      <c r="AE504" s="37" t="n">
        <f aca="false">AE505</f>
        <v>0</v>
      </c>
      <c r="AF504" s="34" t="n">
        <f aca="false">AD504+AE504</f>
        <v>20893.4</v>
      </c>
      <c r="AG504" s="37" t="n">
        <f aca="false">AG505</f>
        <v>219.8</v>
      </c>
      <c r="AH504" s="34" t="n">
        <f aca="false">AF504+AG504</f>
        <v>21113.2</v>
      </c>
    </row>
    <row r="505" s="59" customFormat="true" ht="57.6" hidden="false" customHeight="false" outlineLevel="0" collapsed="false">
      <c r="B505" s="24"/>
      <c r="C505" s="35" t="s">
        <v>510</v>
      </c>
      <c r="D505" s="36" t="s">
        <v>506</v>
      </c>
      <c r="E505" s="36" t="s">
        <v>306</v>
      </c>
      <c r="F505" s="36" t="s">
        <v>40</v>
      </c>
      <c r="G505" s="36" t="s">
        <v>511</v>
      </c>
      <c r="H505" s="36"/>
      <c r="I505" s="37" t="n">
        <f aca="false">I506+I508+I510+I514+I516</f>
        <v>20677.9</v>
      </c>
      <c r="J505" s="37" t="n">
        <f aca="false">J506+J508+J510+J514+J516</f>
        <v>0</v>
      </c>
      <c r="K505" s="37" t="n">
        <f aca="false">I505+J505</f>
        <v>20677.9</v>
      </c>
      <c r="L505" s="37" t="n">
        <f aca="false">L506+L508+L510+L514+L516</f>
        <v>20677.9</v>
      </c>
      <c r="M505" s="37" t="n">
        <f aca="false">M506+M508+M510+M514+M516</f>
        <v>0</v>
      </c>
      <c r="N505" s="34" t="n">
        <f aca="false">M505+K505</f>
        <v>20677.9</v>
      </c>
      <c r="O505" s="37" t="n">
        <f aca="false">O506+O508+O510+O514+O516</f>
        <v>0</v>
      </c>
      <c r="P505" s="37" t="n">
        <f aca="false">L505+O505</f>
        <v>20677.9</v>
      </c>
      <c r="Q505" s="37" t="n">
        <f aca="false">Q506+Q508+Q510+Q514+Q516</f>
        <v>215.5</v>
      </c>
      <c r="R505" s="34" t="n">
        <f aca="false">Q505+N505</f>
        <v>20893.4</v>
      </c>
      <c r="S505" s="37" t="n">
        <f aca="false">S506+S508+S510+S514+S516</f>
        <v>0</v>
      </c>
      <c r="T505" s="34" t="n">
        <f aca="false">R505+S505</f>
        <v>20893.4</v>
      </c>
      <c r="U505" s="37" t="n">
        <f aca="false">U506+U508+U510+U514+U516</f>
        <v>0</v>
      </c>
      <c r="V505" s="34" t="n">
        <f aca="false">T505+U505</f>
        <v>20893.4</v>
      </c>
      <c r="W505" s="37" t="n">
        <f aca="false">W506+W508+W510+W514+W516+W512</f>
        <v>211.4</v>
      </c>
      <c r="X505" s="34" t="n">
        <f aca="false">V505+W505</f>
        <v>21104.8</v>
      </c>
      <c r="Y505" s="37" t="n">
        <f aca="false">Y506+Y508+Y510+Y514+Y516+Y512</f>
        <v>0</v>
      </c>
      <c r="Z505" s="34" t="n">
        <f aca="false">X505+Y505</f>
        <v>21104.8</v>
      </c>
      <c r="AA505" s="37" t="n">
        <f aca="false">AA506+AA508+AA510+AA514+AA516</f>
        <v>0</v>
      </c>
      <c r="AB505" s="37" t="n">
        <f aca="false">AA505+P505</f>
        <v>20677.9</v>
      </c>
      <c r="AC505" s="37" t="n">
        <f aca="false">AC506+AC508+AC510+AC514+AC516</f>
        <v>215.5</v>
      </c>
      <c r="AD505" s="34" t="n">
        <f aca="false">AC505+AB505</f>
        <v>20893.4</v>
      </c>
      <c r="AE505" s="37" t="n">
        <f aca="false">AE506+AE508+AE510+AE514+AE516</f>
        <v>0</v>
      </c>
      <c r="AF505" s="34" t="n">
        <f aca="false">AD505+AE505</f>
        <v>20893.4</v>
      </c>
      <c r="AG505" s="37" t="n">
        <f aca="false">AG506+AG508+AG510+AG514+AG516+AG512</f>
        <v>219.8</v>
      </c>
      <c r="AH505" s="34" t="n">
        <f aca="false">AF505+AG505</f>
        <v>21113.2</v>
      </c>
    </row>
    <row r="506" s="59" customFormat="true" ht="38.4" hidden="false" customHeight="false" outlineLevel="0" collapsed="false">
      <c r="B506" s="24"/>
      <c r="C506" s="35" t="s">
        <v>207</v>
      </c>
      <c r="D506" s="36" t="s">
        <v>506</v>
      </c>
      <c r="E506" s="36" t="s">
        <v>306</v>
      </c>
      <c r="F506" s="36" t="s">
        <v>40</v>
      </c>
      <c r="G506" s="36" t="s">
        <v>513</v>
      </c>
      <c r="H506" s="36"/>
      <c r="I506" s="37" t="n">
        <f aca="false">I507</f>
        <v>17927.4</v>
      </c>
      <c r="J506" s="37" t="n">
        <f aca="false">J507</f>
        <v>0</v>
      </c>
      <c r="K506" s="37" t="n">
        <f aca="false">I506+J506</f>
        <v>17927.4</v>
      </c>
      <c r="L506" s="37" t="n">
        <f aca="false">L507</f>
        <v>17927.4</v>
      </c>
      <c r="M506" s="37" t="n">
        <f aca="false">M507</f>
        <v>0</v>
      </c>
      <c r="N506" s="34" t="n">
        <f aca="false">M506+K506</f>
        <v>17927.4</v>
      </c>
      <c r="O506" s="37" t="n">
        <f aca="false">O507</f>
        <v>0</v>
      </c>
      <c r="P506" s="37" t="n">
        <f aca="false">L506+O506</f>
        <v>17927.4</v>
      </c>
      <c r="Q506" s="37" t="n">
        <f aca="false">Q507</f>
        <v>0</v>
      </c>
      <c r="R506" s="34" t="n">
        <f aca="false">Q506+N506</f>
        <v>17927.4</v>
      </c>
      <c r="S506" s="37" t="n">
        <f aca="false">S507</f>
        <v>0</v>
      </c>
      <c r="T506" s="34" t="n">
        <f aca="false">R506+S506</f>
        <v>17927.4</v>
      </c>
      <c r="U506" s="37" t="n">
        <f aca="false">U507</f>
        <v>0</v>
      </c>
      <c r="V506" s="34" t="n">
        <f aca="false">T506+U506</f>
        <v>17927.4</v>
      </c>
      <c r="W506" s="37" t="n">
        <f aca="false">W507</f>
        <v>0</v>
      </c>
      <c r="X506" s="34" t="n">
        <f aca="false">V506+W506</f>
        <v>17927.4</v>
      </c>
      <c r="Y506" s="37" t="n">
        <f aca="false">Y507</f>
        <v>0</v>
      </c>
      <c r="Z506" s="34" t="n">
        <f aca="false">X506+Y506</f>
        <v>17927.4</v>
      </c>
      <c r="AA506" s="37" t="n">
        <f aca="false">AA507</f>
        <v>0</v>
      </c>
      <c r="AB506" s="37" t="n">
        <f aca="false">AA506+P506</f>
        <v>17927.4</v>
      </c>
      <c r="AC506" s="37" t="n">
        <f aca="false">AC507</f>
        <v>0</v>
      </c>
      <c r="AD506" s="34" t="n">
        <f aca="false">AC506+AB506</f>
        <v>17927.4</v>
      </c>
      <c r="AE506" s="37" t="n">
        <f aca="false">AE507</f>
        <v>0</v>
      </c>
      <c r="AF506" s="34" t="n">
        <f aca="false">AD506+AE506</f>
        <v>17927.4</v>
      </c>
      <c r="AG506" s="37" t="n">
        <f aca="false">AG507</f>
        <v>0</v>
      </c>
      <c r="AH506" s="34" t="n">
        <f aca="false">AF506+AG506</f>
        <v>17927.4</v>
      </c>
    </row>
    <row r="507" s="59" customFormat="true" ht="38.4" hidden="false" customHeight="false" outlineLevel="0" collapsed="false">
      <c r="B507" s="24"/>
      <c r="C507" s="35" t="s">
        <v>122</v>
      </c>
      <c r="D507" s="36" t="s">
        <v>506</v>
      </c>
      <c r="E507" s="36" t="s">
        <v>306</v>
      </c>
      <c r="F507" s="36" t="s">
        <v>40</v>
      </c>
      <c r="G507" s="36" t="s">
        <v>513</v>
      </c>
      <c r="H507" s="36" t="s">
        <v>123</v>
      </c>
      <c r="I507" s="37" t="n">
        <v>17927.4</v>
      </c>
      <c r="J507" s="37"/>
      <c r="K507" s="37" t="n">
        <f aca="false">I507+J507</f>
        <v>17927.4</v>
      </c>
      <c r="L507" s="37" t="n">
        <v>17927.4</v>
      </c>
      <c r="M507" s="37"/>
      <c r="N507" s="34" t="n">
        <f aca="false">M507+K507</f>
        <v>17927.4</v>
      </c>
      <c r="O507" s="37"/>
      <c r="P507" s="37" t="n">
        <f aca="false">L507+O507</f>
        <v>17927.4</v>
      </c>
      <c r="Q507" s="37"/>
      <c r="R507" s="34" t="n">
        <f aca="false">Q507+N507</f>
        <v>17927.4</v>
      </c>
      <c r="S507" s="37"/>
      <c r="T507" s="34" t="n">
        <f aca="false">R507+S507</f>
        <v>17927.4</v>
      </c>
      <c r="U507" s="37"/>
      <c r="V507" s="34" t="n">
        <f aca="false">T507+U507</f>
        <v>17927.4</v>
      </c>
      <c r="W507" s="37"/>
      <c r="X507" s="34" t="n">
        <f aca="false">V507+W507</f>
        <v>17927.4</v>
      </c>
      <c r="Y507" s="37"/>
      <c r="Z507" s="34" t="n">
        <f aca="false">X507+Y507</f>
        <v>17927.4</v>
      </c>
      <c r="AA507" s="37"/>
      <c r="AB507" s="37" t="n">
        <f aca="false">AA507+P507</f>
        <v>17927.4</v>
      </c>
      <c r="AC507" s="37"/>
      <c r="AD507" s="34" t="n">
        <f aca="false">AC507+AB507</f>
        <v>17927.4</v>
      </c>
      <c r="AE507" s="37"/>
      <c r="AF507" s="34" t="n">
        <f aca="false">AD507+AE507</f>
        <v>17927.4</v>
      </c>
      <c r="AG507" s="37"/>
      <c r="AH507" s="34" t="n">
        <f aca="false">AF507+AG507</f>
        <v>17927.4</v>
      </c>
    </row>
    <row r="508" s="59" customFormat="true" ht="38.4" hidden="false" customHeight="false" outlineLevel="0" collapsed="false">
      <c r="B508" s="24"/>
      <c r="C508" s="35" t="s">
        <v>519</v>
      </c>
      <c r="D508" s="36" t="s">
        <v>506</v>
      </c>
      <c r="E508" s="36" t="s">
        <v>306</v>
      </c>
      <c r="F508" s="36" t="s">
        <v>40</v>
      </c>
      <c r="G508" s="36" t="s">
        <v>520</v>
      </c>
      <c r="H508" s="36"/>
      <c r="I508" s="37" t="n">
        <f aca="false">I509</f>
        <v>1489.9</v>
      </c>
      <c r="J508" s="37" t="n">
        <f aca="false">J509</f>
        <v>0</v>
      </c>
      <c r="K508" s="37" t="n">
        <f aca="false">I508+J508</f>
        <v>1489.9</v>
      </c>
      <c r="L508" s="37" t="n">
        <f aca="false">L509</f>
        <v>1489.9</v>
      </c>
      <c r="M508" s="37" t="n">
        <f aca="false">M509</f>
        <v>0</v>
      </c>
      <c r="N508" s="34" t="n">
        <f aca="false">M508+K508</f>
        <v>1489.9</v>
      </c>
      <c r="O508" s="37" t="n">
        <f aca="false">O509</f>
        <v>0</v>
      </c>
      <c r="P508" s="37" t="n">
        <f aca="false">L508+O508</f>
        <v>1489.9</v>
      </c>
      <c r="Q508" s="37" t="n">
        <f aca="false">Q509</f>
        <v>0</v>
      </c>
      <c r="R508" s="34" t="n">
        <f aca="false">Q508+N508</f>
        <v>1489.9</v>
      </c>
      <c r="S508" s="37" t="n">
        <f aca="false">S509</f>
        <v>0</v>
      </c>
      <c r="T508" s="34" t="n">
        <f aca="false">R508+S508</f>
        <v>1489.9</v>
      </c>
      <c r="U508" s="37" t="n">
        <f aca="false">U509</f>
        <v>0</v>
      </c>
      <c r="V508" s="34" t="n">
        <f aca="false">T508+U508</f>
        <v>1489.9</v>
      </c>
      <c r="W508" s="37" t="n">
        <f aca="false">W509</f>
        <v>0</v>
      </c>
      <c r="X508" s="34" t="n">
        <f aca="false">V508+W508</f>
        <v>1489.9</v>
      </c>
      <c r="Y508" s="37" t="n">
        <f aca="false">Y509</f>
        <v>0</v>
      </c>
      <c r="Z508" s="34" t="n">
        <f aca="false">X508+Y508</f>
        <v>1489.9</v>
      </c>
      <c r="AA508" s="37" t="n">
        <f aca="false">AA509</f>
        <v>0</v>
      </c>
      <c r="AB508" s="37" t="n">
        <f aca="false">AA508+P508</f>
        <v>1489.9</v>
      </c>
      <c r="AC508" s="37" t="n">
        <f aca="false">AC509</f>
        <v>0</v>
      </c>
      <c r="AD508" s="34" t="n">
        <f aca="false">AC508+AB508</f>
        <v>1489.9</v>
      </c>
      <c r="AE508" s="37" t="n">
        <f aca="false">AE509</f>
        <v>0</v>
      </c>
      <c r="AF508" s="34" t="n">
        <f aca="false">AD508+AE508</f>
        <v>1489.9</v>
      </c>
      <c r="AG508" s="37" t="n">
        <f aca="false">AG509</f>
        <v>0</v>
      </c>
      <c r="AH508" s="34" t="n">
        <f aca="false">AF508+AG508</f>
        <v>1489.9</v>
      </c>
    </row>
    <row r="509" s="59" customFormat="true" ht="38.4" hidden="false" customHeight="false" outlineLevel="0" collapsed="false">
      <c r="B509" s="24"/>
      <c r="C509" s="35" t="s">
        <v>122</v>
      </c>
      <c r="D509" s="36" t="s">
        <v>506</v>
      </c>
      <c r="E509" s="36" t="s">
        <v>306</v>
      </c>
      <c r="F509" s="36" t="s">
        <v>40</v>
      </c>
      <c r="G509" s="36" t="s">
        <v>520</v>
      </c>
      <c r="H509" s="36" t="s">
        <v>123</v>
      </c>
      <c r="I509" s="37" t="n">
        <v>1489.9</v>
      </c>
      <c r="J509" s="37"/>
      <c r="K509" s="37" t="n">
        <f aca="false">I509+J509</f>
        <v>1489.9</v>
      </c>
      <c r="L509" s="37" t="n">
        <v>1489.9</v>
      </c>
      <c r="M509" s="37"/>
      <c r="N509" s="34" t="n">
        <f aca="false">M509+K509</f>
        <v>1489.9</v>
      </c>
      <c r="O509" s="37"/>
      <c r="P509" s="37" t="n">
        <f aca="false">L509+O509</f>
        <v>1489.9</v>
      </c>
      <c r="Q509" s="37"/>
      <c r="R509" s="34" t="n">
        <f aca="false">Q509+N509</f>
        <v>1489.9</v>
      </c>
      <c r="S509" s="37"/>
      <c r="T509" s="34" t="n">
        <f aca="false">R509+S509</f>
        <v>1489.9</v>
      </c>
      <c r="U509" s="37"/>
      <c r="V509" s="34" t="n">
        <f aca="false">T509+U509</f>
        <v>1489.9</v>
      </c>
      <c r="W509" s="37"/>
      <c r="X509" s="34" t="n">
        <f aca="false">V509+W509</f>
        <v>1489.9</v>
      </c>
      <c r="Y509" s="37"/>
      <c r="Z509" s="34" t="n">
        <f aca="false">X509+Y509</f>
        <v>1489.9</v>
      </c>
      <c r="AA509" s="37"/>
      <c r="AB509" s="37" t="n">
        <f aca="false">AA509+P509</f>
        <v>1489.9</v>
      </c>
      <c r="AC509" s="37"/>
      <c r="AD509" s="34" t="n">
        <f aca="false">AC509+AB509</f>
        <v>1489.9</v>
      </c>
      <c r="AE509" s="37"/>
      <c r="AF509" s="34" t="n">
        <f aca="false">AD509+AE509</f>
        <v>1489.9</v>
      </c>
      <c r="AG509" s="37"/>
      <c r="AH509" s="34" t="n">
        <f aca="false">AF509+AG509</f>
        <v>1489.9</v>
      </c>
    </row>
    <row r="510" s="59" customFormat="true" ht="192" hidden="false" customHeight="false" outlineLevel="0" collapsed="false">
      <c r="B510" s="24"/>
      <c r="C510" s="35" t="s">
        <v>521</v>
      </c>
      <c r="D510" s="36" t="s">
        <v>506</v>
      </c>
      <c r="E510" s="36" t="s">
        <v>306</v>
      </c>
      <c r="F510" s="36" t="s">
        <v>40</v>
      </c>
      <c r="G510" s="36" t="s">
        <v>522</v>
      </c>
      <c r="H510" s="36"/>
      <c r="I510" s="37" t="n">
        <f aca="false">I511</f>
        <v>93.8</v>
      </c>
      <c r="J510" s="37" t="n">
        <f aca="false">J511</f>
        <v>0</v>
      </c>
      <c r="K510" s="37" t="n">
        <f aca="false">I510+J510</f>
        <v>93.8</v>
      </c>
      <c r="L510" s="37" t="n">
        <f aca="false">L511</f>
        <v>93.8</v>
      </c>
      <c r="M510" s="37" t="n">
        <f aca="false">M511</f>
        <v>0</v>
      </c>
      <c r="N510" s="34" t="n">
        <f aca="false">M510+K510</f>
        <v>93.8</v>
      </c>
      <c r="O510" s="37" t="n">
        <f aca="false">O511</f>
        <v>0</v>
      </c>
      <c r="P510" s="37" t="n">
        <f aca="false">L510+O510</f>
        <v>93.8</v>
      </c>
      <c r="Q510" s="37" t="n">
        <f aca="false">Q511</f>
        <v>0</v>
      </c>
      <c r="R510" s="34" t="n">
        <f aca="false">Q510+N510</f>
        <v>93.8</v>
      </c>
      <c r="S510" s="37" t="n">
        <f aca="false">S511</f>
        <v>0</v>
      </c>
      <c r="T510" s="34" t="n">
        <f aca="false">R510+S510</f>
        <v>93.8</v>
      </c>
      <c r="U510" s="37" t="n">
        <f aca="false">U511</f>
        <v>0</v>
      </c>
      <c r="V510" s="34" t="n">
        <f aca="false">T510+U510</f>
        <v>93.8</v>
      </c>
      <c r="W510" s="37" t="n">
        <f aca="false">W511</f>
        <v>0</v>
      </c>
      <c r="X510" s="34" t="n">
        <f aca="false">V510+W510</f>
        <v>93.8</v>
      </c>
      <c r="Y510" s="37" t="n">
        <f aca="false">Y511</f>
        <v>0</v>
      </c>
      <c r="Z510" s="34" t="n">
        <f aca="false">X510+Y510</f>
        <v>93.8</v>
      </c>
      <c r="AA510" s="37" t="n">
        <f aca="false">AA511</f>
        <v>0</v>
      </c>
      <c r="AB510" s="37" t="n">
        <f aca="false">AA510+P510</f>
        <v>93.8</v>
      </c>
      <c r="AC510" s="37" t="n">
        <f aca="false">AC511</f>
        <v>0</v>
      </c>
      <c r="AD510" s="34" t="n">
        <f aca="false">AC510+AB510</f>
        <v>93.8</v>
      </c>
      <c r="AE510" s="37" t="n">
        <f aca="false">AE511</f>
        <v>0</v>
      </c>
      <c r="AF510" s="34" t="n">
        <f aca="false">AD510+AE510</f>
        <v>93.8</v>
      </c>
      <c r="AG510" s="37" t="n">
        <f aca="false">AG511</f>
        <v>0</v>
      </c>
      <c r="AH510" s="34" t="n">
        <f aca="false">AF510+AG510</f>
        <v>93.8</v>
      </c>
    </row>
    <row r="511" s="59" customFormat="true" ht="38.4" hidden="false" customHeight="false" outlineLevel="0" collapsed="false">
      <c r="B511" s="24"/>
      <c r="C511" s="35" t="s">
        <v>122</v>
      </c>
      <c r="D511" s="36" t="s">
        <v>506</v>
      </c>
      <c r="E511" s="36" t="s">
        <v>306</v>
      </c>
      <c r="F511" s="36" t="s">
        <v>40</v>
      </c>
      <c r="G511" s="36" t="s">
        <v>522</v>
      </c>
      <c r="H511" s="36" t="s">
        <v>123</v>
      </c>
      <c r="I511" s="37" t="n">
        <v>93.8</v>
      </c>
      <c r="J511" s="37"/>
      <c r="K511" s="37" t="n">
        <f aca="false">I511+J511</f>
        <v>93.8</v>
      </c>
      <c r="L511" s="37" t="n">
        <v>93.8</v>
      </c>
      <c r="M511" s="37"/>
      <c r="N511" s="34" t="n">
        <f aca="false">M511+K511</f>
        <v>93.8</v>
      </c>
      <c r="O511" s="37"/>
      <c r="P511" s="37" t="n">
        <f aca="false">L511+O511</f>
        <v>93.8</v>
      </c>
      <c r="Q511" s="37"/>
      <c r="R511" s="34" t="n">
        <f aca="false">Q511+N511</f>
        <v>93.8</v>
      </c>
      <c r="S511" s="37"/>
      <c r="T511" s="34" t="n">
        <f aca="false">R511+S511</f>
        <v>93.8</v>
      </c>
      <c r="U511" s="37"/>
      <c r="V511" s="34" t="n">
        <f aca="false">T511+U511</f>
        <v>93.8</v>
      </c>
      <c r="W511" s="37"/>
      <c r="X511" s="34" t="n">
        <f aca="false">V511+W511</f>
        <v>93.8</v>
      </c>
      <c r="Y511" s="37"/>
      <c r="Z511" s="34" t="n">
        <f aca="false">X511+Y511</f>
        <v>93.8</v>
      </c>
      <c r="AA511" s="37"/>
      <c r="AB511" s="37" t="n">
        <f aca="false">AA511+P511</f>
        <v>93.8</v>
      </c>
      <c r="AC511" s="37"/>
      <c r="AD511" s="34" t="n">
        <f aca="false">AC511+AB511</f>
        <v>93.8</v>
      </c>
      <c r="AE511" s="37"/>
      <c r="AF511" s="34" t="n">
        <f aca="false">AD511+AE511</f>
        <v>93.8</v>
      </c>
      <c r="AG511" s="37"/>
      <c r="AH511" s="34" t="n">
        <f aca="false">AF511+AG511</f>
        <v>93.8</v>
      </c>
    </row>
    <row r="512" s="59" customFormat="true" ht="210" hidden="false" customHeight="false" outlineLevel="0" collapsed="false">
      <c r="B512" s="24"/>
      <c r="C512" s="49" t="s">
        <v>523</v>
      </c>
      <c r="D512" s="50" t="s">
        <v>506</v>
      </c>
      <c r="E512" s="50" t="s">
        <v>306</v>
      </c>
      <c r="F512" s="50" t="s">
        <v>40</v>
      </c>
      <c r="G512" s="50" t="s">
        <v>524</v>
      </c>
      <c r="H512" s="50"/>
      <c r="I512" s="37"/>
      <c r="J512" s="37"/>
      <c r="K512" s="37"/>
      <c r="L512" s="37"/>
      <c r="M512" s="37"/>
      <c r="N512" s="34"/>
      <c r="O512" s="37"/>
      <c r="P512" s="37"/>
      <c r="Q512" s="37"/>
      <c r="R512" s="34"/>
      <c r="S512" s="37"/>
      <c r="T512" s="34"/>
      <c r="U512" s="37"/>
      <c r="V512" s="34"/>
      <c r="W512" s="37" t="n">
        <f aca="false">W513</f>
        <v>211.4</v>
      </c>
      <c r="X512" s="34" t="n">
        <f aca="false">V512+W512</f>
        <v>211.4</v>
      </c>
      <c r="Y512" s="37" t="n">
        <f aca="false">Y513</f>
        <v>0</v>
      </c>
      <c r="Z512" s="34" t="n">
        <f aca="false">X512+Y512</f>
        <v>211.4</v>
      </c>
      <c r="AA512" s="37"/>
      <c r="AB512" s="37"/>
      <c r="AC512" s="37"/>
      <c r="AD512" s="34"/>
      <c r="AE512" s="37"/>
      <c r="AF512" s="34"/>
      <c r="AG512" s="37" t="n">
        <f aca="false">AG513</f>
        <v>219.8</v>
      </c>
      <c r="AH512" s="34" t="n">
        <f aca="false">AF512+AG512</f>
        <v>219.8</v>
      </c>
    </row>
    <row r="513" s="59" customFormat="true" ht="63" hidden="false" customHeight="false" outlineLevel="0" collapsed="false">
      <c r="B513" s="24"/>
      <c r="C513" s="49" t="s">
        <v>122</v>
      </c>
      <c r="D513" s="50" t="s">
        <v>506</v>
      </c>
      <c r="E513" s="50" t="s">
        <v>306</v>
      </c>
      <c r="F513" s="50" t="s">
        <v>40</v>
      </c>
      <c r="G513" s="50" t="s">
        <v>524</v>
      </c>
      <c r="H513" s="50" t="s">
        <v>123</v>
      </c>
      <c r="I513" s="37"/>
      <c r="J513" s="37"/>
      <c r="K513" s="37"/>
      <c r="L513" s="37"/>
      <c r="M513" s="37"/>
      <c r="N513" s="34"/>
      <c r="O513" s="37"/>
      <c r="P513" s="37"/>
      <c r="Q513" s="37"/>
      <c r="R513" s="34"/>
      <c r="S513" s="37"/>
      <c r="T513" s="34"/>
      <c r="U513" s="37"/>
      <c r="V513" s="34"/>
      <c r="W513" s="37" t="n">
        <v>211.4</v>
      </c>
      <c r="X513" s="34" t="n">
        <f aca="false">V513+W513</f>
        <v>211.4</v>
      </c>
      <c r="Y513" s="37"/>
      <c r="Z513" s="34" t="n">
        <f aca="false">X513+Y513</f>
        <v>211.4</v>
      </c>
      <c r="AA513" s="37"/>
      <c r="AB513" s="37"/>
      <c r="AC513" s="37"/>
      <c r="AD513" s="34"/>
      <c r="AE513" s="37"/>
      <c r="AF513" s="34"/>
      <c r="AG513" s="37" t="n">
        <v>219.8</v>
      </c>
      <c r="AH513" s="34" t="n">
        <f aca="false">AF513+AG513</f>
        <v>219.8</v>
      </c>
    </row>
    <row r="514" s="59" customFormat="true" ht="57.6" hidden="false" customHeight="false" outlineLevel="0" collapsed="false">
      <c r="B514" s="24"/>
      <c r="C514" s="35" t="s">
        <v>525</v>
      </c>
      <c r="D514" s="36" t="s">
        <v>506</v>
      </c>
      <c r="E514" s="36" t="s">
        <v>306</v>
      </c>
      <c r="F514" s="36" t="s">
        <v>40</v>
      </c>
      <c r="G514" s="36" t="s">
        <v>526</v>
      </c>
      <c r="H514" s="36"/>
      <c r="I514" s="37" t="n">
        <f aca="false">I515</f>
        <v>1015.1</v>
      </c>
      <c r="J514" s="37" t="n">
        <f aca="false">J515</f>
        <v>0</v>
      </c>
      <c r="K514" s="37" t="n">
        <f aca="false">I514+J514</f>
        <v>1015.1</v>
      </c>
      <c r="L514" s="37" t="n">
        <f aca="false">L515</f>
        <v>1015.1</v>
      </c>
      <c r="M514" s="37" t="n">
        <f aca="false">M515</f>
        <v>0</v>
      </c>
      <c r="N514" s="34" t="n">
        <f aca="false">M514+K514</f>
        <v>1015.1</v>
      </c>
      <c r="O514" s="37" t="n">
        <f aca="false">O515</f>
        <v>0</v>
      </c>
      <c r="P514" s="37" t="n">
        <f aca="false">L514+O514</f>
        <v>1015.1</v>
      </c>
      <c r="Q514" s="37" t="n">
        <f aca="false">Q515</f>
        <v>187.5</v>
      </c>
      <c r="R514" s="34" t="n">
        <f aca="false">Q514+N514</f>
        <v>1202.6</v>
      </c>
      <c r="S514" s="37" t="n">
        <f aca="false">S515</f>
        <v>0</v>
      </c>
      <c r="T514" s="34" t="n">
        <f aca="false">R514+S514</f>
        <v>1202.6</v>
      </c>
      <c r="U514" s="37" t="n">
        <f aca="false">U515</f>
        <v>0</v>
      </c>
      <c r="V514" s="34" t="n">
        <f aca="false">T514+U514</f>
        <v>1202.6</v>
      </c>
      <c r="W514" s="37" t="n">
        <f aca="false">W515</f>
        <v>0</v>
      </c>
      <c r="X514" s="34" t="n">
        <f aca="false">V514+W514</f>
        <v>1202.6</v>
      </c>
      <c r="Y514" s="37" t="n">
        <f aca="false">Y515</f>
        <v>0</v>
      </c>
      <c r="Z514" s="34" t="n">
        <f aca="false">X514+Y514</f>
        <v>1202.6</v>
      </c>
      <c r="AA514" s="37" t="n">
        <f aca="false">AA515</f>
        <v>0</v>
      </c>
      <c r="AB514" s="37" t="n">
        <f aca="false">AA514+P514</f>
        <v>1015.1</v>
      </c>
      <c r="AC514" s="37" t="n">
        <f aca="false">AC515</f>
        <v>187.5</v>
      </c>
      <c r="AD514" s="34" t="n">
        <f aca="false">AC514+AB514</f>
        <v>1202.6</v>
      </c>
      <c r="AE514" s="37" t="n">
        <f aca="false">AE515</f>
        <v>0</v>
      </c>
      <c r="AF514" s="34" t="n">
        <f aca="false">AD514+AE514</f>
        <v>1202.6</v>
      </c>
      <c r="AG514" s="37" t="n">
        <f aca="false">AG515</f>
        <v>0</v>
      </c>
      <c r="AH514" s="34" t="n">
        <f aca="false">AF514+AG514</f>
        <v>1202.6</v>
      </c>
    </row>
    <row r="515" s="59" customFormat="true" ht="38.4" hidden="false" customHeight="false" outlineLevel="0" collapsed="false">
      <c r="B515" s="24"/>
      <c r="C515" s="35" t="s">
        <v>122</v>
      </c>
      <c r="D515" s="36" t="s">
        <v>506</v>
      </c>
      <c r="E515" s="36" t="s">
        <v>306</v>
      </c>
      <c r="F515" s="36" t="s">
        <v>40</v>
      </c>
      <c r="G515" s="36" t="s">
        <v>526</v>
      </c>
      <c r="H515" s="36" t="s">
        <v>123</v>
      </c>
      <c r="I515" s="37" t="n">
        <v>1015.1</v>
      </c>
      <c r="J515" s="37"/>
      <c r="K515" s="37" t="n">
        <f aca="false">I515+J515</f>
        <v>1015.1</v>
      </c>
      <c r="L515" s="37" t="n">
        <v>1015.1</v>
      </c>
      <c r="M515" s="37"/>
      <c r="N515" s="34" t="n">
        <f aca="false">M515+K515</f>
        <v>1015.1</v>
      </c>
      <c r="O515" s="37"/>
      <c r="P515" s="37" t="n">
        <f aca="false">L515+O515</f>
        <v>1015.1</v>
      </c>
      <c r="Q515" s="37" t="n">
        <v>187.5</v>
      </c>
      <c r="R515" s="34" t="n">
        <f aca="false">Q515+N515</f>
        <v>1202.6</v>
      </c>
      <c r="S515" s="37"/>
      <c r="T515" s="34" t="n">
        <f aca="false">R515+S515</f>
        <v>1202.6</v>
      </c>
      <c r="U515" s="37"/>
      <c r="V515" s="34" t="n">
        <f aca="false">T515+U515</f>
        <v>1202.6</v>
      </c>
      <c r="W515" s="37"/>
      <c r="X515" s="34" t="n">
        <f aca="false">V515+W515</f>
        <v>1202.6</v>
      </c>
      <c r="Y515" s="37"/>
      <c r="Z515" s="34" t="n">
        <f aca="false">X515+Y515</f>
        <v>1202.6</v>
      </c>
      <c r="AA515" s="37"/>
      <c r="AB515" s="37" t="n">
        <f aca="false">AA515+P515</f>
        <v>1015.1</v>
      </c>
      <c r="AC515" s="37" t="n">
        <v>187.5</v>
      </c>
      <c r="AD515" s="34" t="n">
        <f aca="false">AC515+AB515</f>
        <v>1202.6</v>
      </c>
      <c r="AE515" s="37"/>
      <c r="AF515" s="34" t="n">
        <f aca="false">AD515+AE515</f>
        <v>1202.6</v>
      </c>
      <c r="AG515" s="37"/>
      <c r="AH515" s="34" t="n">
        <f aca="false">AF515+AG515</f>
        <v>1202.6</v>
      </c>
    </row>
    <row r="516" s="59" customFormat="true" ht="57.6" hidden="false" customHeight="false" outlineLevel="0" collapsed="false">
      <c r="B516" s="24"/>
      <c r="C516" s="35" t="s">
        <v>527</v>
      </c>
      <c r="D516" s="36" t="s">
        <v>506</v>
      </c>
      <c r="E516" s="36" t="s">
        <v>306</v>
      </c>
      <c r="F516" s="36" t="s">
        <v>40</v>
      </c>
      <c r="G516" s="36" t="s">
        <v>526</v>
      </c>
      <c r="H516" s="36"/>
      <c r="I516" s="37" t="n">
        <f aca="false">I517</f>
        <v>151.7</v>
      </c>
      <c r="J516" s="37" t="n">
        <f aca="false">J517</f>
        <v>0</v>
      </c>
      <c r="K516" s="37" t="n">
        <f aca="false">I516+J516</f>
        <v>151.7</v>
      </c>
      <c r="L516" s="37" t="n">
        <f aca="false">L517</f>
        <v>151.7</v>
      </c>
      <c r="M516" s="37" t="n">
        <f aca="false">M517</f>
        <v>0</v>
      </c>
      <c r="N516" s="34" t="n">
        <f aca="false">M516+K516</f>
        <v>151.7</v>
      </c>
      <c r="O516" s="37" t="n">
        <f aca="false">O517</f>
        <v>0</v>
      </c>
      <c r="P516" s="37" t="n">
        <f aca="false">L516+O516</f>
        <v>151.7</v>
      </c>
      <c r="Q516" s="37" t="n">
        <f aca="false">Q517</f>
        <v>28</v>
      </c>
      <c r="R516" s="34" t="n">
        <f aca="false">Q516+N516</f>
        <v>179.7</v>
      </c>
      <c r="S516" s="37" t="n">
        <f aca="false">S517</f>
        <v>0</v>
      </c>
      <c r="T516" s="34" t="n">
        <f aca="false">R516+S516</f>
        <v>179.7</v>
      </c>
      <c r="U516" s="37" t="n">
        <f aca="false">U517</f>
        <v>0</v>
      </c>
      <c r="V516" s="34" t="n">
        <f aca="false">T516+U516</f>
        <v>179.7</v>
      </c>
      <c r="W516" s="37" t="n">
        <f aca="false">W517</f>
        <v>0</v>
      </c>
      <c r="X516" s="34" t="n">
        <f aca="false">V516+W516</f>
        <v>179.7</v>
      </c>
      <c r="Y516" s="37" t="n">
        <f aca="false">Y517</f>
        <v>0</v>
      </c>
      <c r="Z516" s="34" t="n">
        <f aca="false">X516+Y516</f>
        <v>179.7</v>
      </c>
      <c r="AA516" s="37" t="n">
        <f aca="false">AA517</f>
        <v>0</v>
      </c>
      <c r="AB516" s="37" t="n">
        <f aca="false">AA516+P516</f>
        <v>151.7</v>
      </c>
      <c r="AC516" s="37" t="n">
        <f aca="false">AC517</f>
        <v>28</v>
      </c>
      <c r="AD516" s="34" t="n">
        <f aca="false">AC516+AB516</f>
        <v>179.7</v>
      </c>
      <c r="AE516" s="37" t="n">
        <f aca="false">AE517</f>
        <v>0</v>
      </c>
      <c r="AF516" s="34" t="n">
        <f aca="false">AD516+AE516</f>
        <v>179.7</v>
      </c>
      <c r="AG516" s="37" t="n">
        <f aca="false">AG517</f>
        <v>0</v>
      </c>
      <c r="AH516" s="34" t="n">
        <f aca="false">AF516+AG516</f>
        <v>179.7</v>
      </c>
    </row>
    <row r="517" s="59" customFormat="true" ht="38.4" hidden="false" customHeight="false" outlineLevel="0" collapsed="false">
      <c r="B517" s="24"/>
      <c r="C517" s="35" t="s">
        <v>122</v>
      </c>
      <c r="D517" s="36" t="s">
        <v>506</v>
      </c>
      <c r="E517" s="36" t="s">
        <v>306</v>
      </c>
      <c r="F517" s="36" t="s">
        <v>40</v>
      </c>
      <c r="G517" s="36" t="s">
        <v>526</v>
      </c>
      <c r="H517" s="36" t="s">
        <v>123</v>
      </c>
      <c r="I517" s="37" t="n">
        <v>151.7</v>
      </c>
      <c r="J517" s="37"/>
      <c r="K517" s="37" t="n">
        <f aca="false">I517+J517</f>
        <v>151.7</v>
      </c>
      <c r="L517" s="37" t="n">
        <v>151.7</v>
      </c>
      <c r="M517" s="37"/>
      <c r="N517" s="34" t="n">
        <f aca="false">M517+K517</f>
        <v>151.7</v>
      </c>
      <c r="O517" s="37"/>
      <c r="P517" s="37" t="n">
        <f aca="false">L517+O517</f>
        <v>151.7</v>
      </c>
      <c r="Q517" s="37" t="n">
        <v>28</v>
      </c>
      <c r="R517" s="34" t="n">
        <f aca="false">Q517+N517</f>
        <v>179.7</v>
      </c>
      <c r="S517" s="37"/>
      <c r="T517" s="34" t="n">
        <f aca="false">R517+S517</f>
        <v>179.7</v>
      </c>
      <c r="U517" s="37"/>
      <c r="V517" s="34" t="n">
        <f aca="false">T517+U517</f>
        <v>179.7</v>
      </c>
      <c r="W517" s="37"/>
      <c r="X517" s="34" t="n">
        <f aca="false">V517+W517</f>
        <v>179.7</v>
      </c>
      <c r="Y517" s="37"/>
      <c r="Z517" s="34" t="n">
        <f aca="false">X517+Y517</f>
        <v>179.7</v>
      </c>
      <c r="AA517" s="37"/>
      <c r="AB517" s="37" t="n">
        <f aca="false">AA517+P517</f>
        <v>151.7</v>
      </c>
      <c r="AC517" s="37" t="n">
        <v>28</v>
      </c>
      <c r="AD517" s="34" t="n">
        <f aca="false">AC517+AB517</f>
        <v>179.7</v>
      </c>
      <c r="AE517" s="37"/>
      <c r="AF517" s="34" t="n">
        <f aca="false">AD517+AE517</f>
        <v>179.7</v>
      </c>
      <c r="AG517" s="37"/>
      <c r="AH517" s="34" t="n">
        <f aca="false">AF517+AG517</f>
        <v>179.7</v>
      </c>
    </row>
    <row r="518" s="59" customFormat="true" ht="38.4" hidden="false" customHeight="false" outlineLevel="0" collapsed="false">
      <c r="B518" s="24"/>
      <c r="C518" s="35" t="s">
        <v>528</v>
      </c>
      <c r="D518" s="36" t="s">
        <v>506</v>
      </c>
      <c r="E518" s="36" t="s">
        <v>306</v>
      </c>
      <c r="F518" s="36" t="s">
        <v>78</v>
      </c>
      <c r="G518" s="36"/>
      <c r="H518" s="36"/>
      <c r="I518" s="37" t="n">
        <f aca="false">I519+I524</f>
        <v>1866.4</v>
      </c>
      <c r="J518" s="37" t="n">
        <f aca="false">J519+J524</f>
        <v>0</v>
      </c>
      <c r="K518" s="37" t="n">
        <f aca="false">I518+J518</f>
        <v>1866.4</v>
      </c>
      <c r="L518" s="37" t="n">
        <f aca="false">L519+L524</f>
        <v>1866.4</v>
      </c>
      <c r="M518" s="37" t="n">
        <f aca="false">M519+M524</f>
        <v>0</v>
      </c>
      <c r="N518" s="34" t="n">
        <f aca="false">M518+K518</f>
        <v>1866.4</v>
      </c>
      <c r="O518" s="37" t="n">
        <f aca="false">O519+O524</f>
        <v>0</v>
      </c>
      <c r="P518" s="37" t="n">
        <f aca="false">L518+O518</f>
        <v>1866.4</v>
      </c>
      <c r="Q518" s="37" t="n">
        <f aca="false">Q519+Q524</f>
        <v>0</v>
      </c>
      <c r="R518" s="34" t="n">
        <f aca="false">Q518+N518</f>
        <v>1866.4</v>
      </c>
      <c r="S518" s="37" t="n">
        <f aca="false">S519+S524</f>
        <v>0</v>
      </c>
      <c r="T518" s="34" t="n">
        <f aca="false">R518+S518</f>
        <v>1866.4</v>
      </c>
      <c r="U518" s="37" t="n">
        <f aca="false">U519+U524</f>
        <v>0</v>
      </c>
      <c r="V518" s="34" t="n">
        <f aca="false">T518+U518</f>
        <v>1866.4</v>
      </c>
      <c r="W518" s="37" t="n">
        <f aca="false">W519+W524</f>
        <v>0</v>
      </c>
      <c r="X518" s="34" t="n">
        <f aca="false">V518+W518</f>
        <v>1866.4</v>
      </c>
      <c r="Y518" s="37" t="n">
        <f aca="false">Y519+Y524</f>
        <v>0</v>
      </c>
      <c r="Z518" s="34" t="n">
        <f aca="false">X518+Y518</f>
        <v>1866.4</v>
      </c>
      <c r="AA518" s="37" t="n">
        <f aca="false">AA519+AA524</f>
        <v>0</v>
      </c>
      <c r="AB518" s="37" t="n">
        <f aca="false">AA518+P518</f>
        <v>1866.4</v>
      </c>
      <c r="AC518" s="37" t="n">
        <f aca="false">AC519+AC524</f>
        <v>0</v>
      </c>
      <c r="AD518" s="34" t="n">
        <f aca="false">AC518+AB518</f>
        <v>1866.4</v>
      </c>
      <c r="AE518" s="37" t="n">
        <f aca="false">AE519+AE524</f>
        <v>0</v>
      </c>
      <c r="AF518" s="34" t="n">
        <f aca="false">AD518+AE518</f>
        <v>1866.4</v>
      </c>
      <c r="AG518" s="37" t="n">
        <f aca="false">AG519+AG524</f>
        <v>0</v>
      </c>
      <c r="AH518" s="34" t="n">
        <f aca="false">AF518+AG518</f>
        <v>1866.4</v>
      </c>
    </row>
    <row r="519" s="59" customFormat="true" ht="57.6" hidden="false" customHeight="false" outlineLevel="0" collapsed="false">
      <c r="B519" s="24"/>
      <c r="C519" s="35" t="s">
        <v>87</v>
      </c>
      <c r="D519" s="36" t="s">
        <v>506</v>
      </c>
      <c r="E519" s="36" t="s">
        <v>306</v>
      </c>
      <c r="F519" s="36" t="s">
        <v>78</v>
      </c>
      <c r="G519" s="36" t="s">
        <v>89</v>
      </c>
      <c r="H519" s="36"/>
      <c r="I519" s="37" t="n">
        <f aca="false">I520</f>
        <v>20</v>
      </c>
      <c r="J519" s="37" t="n">
        <f aca="false">J520</f>
        <v>0</v>
      </c>
      <c r="K519" s="37" t="n">
        <f aca="false">I519+J519</f>
        <v>20</v>
      </c>
      <c r="L519" s="37" t="n">
        <f aca="false">L520</f>
        <v>20</v>
      </c>
      <c r="M519" s="37" t="n">
        <f aca="false">M520</f>
        <v>0</v>
      </c>
      <c r="N519" s="34" t="n">
        <f aca="false">M519+K519</f>
        <v>20</v>
      </c>
      <c r="O519" s="37" t="n">
        <f aca="false">O520</f>
        <v>0</v>
      </c>
      <c r="P519" s="37" t="n">
        <f aca="false">L519+O519</f>
        <v>20</v>
      </c>
      <c r="Q519" s="37" t="n">
        <f aca="false">Q520</f>
        <v>0</v>
      </c>
      <c r="R519" s="34" t="n">
        <f aca="false">Q519+N519</f>
        <v>20</v>
      </c>
      <c r="S519" s="37" t="n">
        <f aca="false">S520</f>
        <v>0</v>
      </c>
      <c r="T519" s="34" t="n">
        <f aca="false">R519+S519</f>
        <v>20</v>
      </c>
      <c r="U519" s="37" t="n">
        <f aca="false">U520</f>
        <v>0</v>
      </c>
      <c r="V519" s="34" t="n">
        <f aca="false">T519+U519</f>
        <v>20</v>
      </c>
      <c r="W519" s="37" t="n">
        <f aca="false">W520</f>
        <v>0</v>
      </c>
      <c r="X519" s="34" t="n">
        <f aca="false">V519+W519</f>
        <v>20</v>
      </c>
      <c r="Y519" s="37" t="n">
        <f aca="false">Y520</f>
        <v>0</v>
      </c>
      <c r="Z519" s="34" t="n">
        <f aca="false">X519+Y519</f>
        <v>20</v>
      </c>
      <c r="AA519" s="37" t="n">
        <f aca="false">AA520</f>
        <v>0</v>
      </c>
      <c r="AB519" s="37" t="n">
        <f aca="false">AA519+P519</f>
        <v>20</v>
      </c>
      <c r="AC519" s="37" t="n">
        <f aca="false">AC520</f>
        <v>0</v>
      </c>
      <c r="AD519" s="34" t="n">
        <f aca="false">AC519+AB519</f>
        <v>20</v>
      </c>
      <c r="AE519" s="37" t="n">
        <f aca="false">AE520</f>
        <v>0</v>
      </c>
      <c r="AF519" s="34" t="n">
        <f aca="false">AD519+AE519</f>
        <v>20</v>
      </c>
      <c r="AG519" s="37" t="n">
        <f aca="false">AG520</f>
        <v>0</v>
      </c>
      <c r="AH519" s="34" t="n">
        <f aca="false">AF519+AG519</f>
        <v>20</v>
      </c>
    </row>
    <row r="520" s="59" customFormat="true" ht="38.4" hidden="false" customHeight="false" outlineLevel="0" collapsed="false">
      <c r="B520" s="24"/>
      <c r="C520" s="35" t="s">
        <v>103</v>
      </c>
      <c r="D520" s="36" t="s">
        <v>506</v>
      </c>
      <c r="E520" s="36" t="s">
        <v>306</v>
      </c>
      <c r="F520" s="36" t="s">
        <v>78</v>
      </c>
      <c r="G520" s="36" t="s">
        <v>104</v>
      </c>
      <c r="H520" s="36"/>
      <c r="I520" s="37" t="n">
        <f aca="false">I521</f>
        <v>20</v>
      </c>
      <c r="J520" s="37" t="n">
        <f aca="false">J521</f>
        <v>0</v>
      </c>
      <c r="K520" s="37" t="n">
        <f aca="false">I520+J520</f>
        <v>20</v>
      </c>
      <c r="L520" s="37" t="n">
        <f aca="false">L521</f>
        <v>20</v>
      </c>
      <c r="M520" s="37" t="n">
        <f aca="false">M521</f>
        <v>0</v>
      </c>
      <c r="N520" s="34" t="n">
        <f aca="false">M520+K520</f>
        <v>20</v>
      </c>
      <c r="O520" s="37" t="n">
        <f aca="false">O521</f>
        <v>0</v>
      </c>
      <c r="P520" s="37" t="n">
        <f aca="false">L520+O520</f>
        <v>20</v>
      </c>
      <c r="Q520" s="37" t="n">
        <f aca="false">Q521</f>
        <v>0</v>
      </c>
      <c r="R520" s="34" t="n">
        <f aca="false">Q520+N520</f>
        <v>20</v>
      </c>
      <c r="S520" s="37" t="n">
        <f aca="false">S521</f>
        <v>0</v>
      </c>
      <c r="T520" s="34" t="n">
        <f aca="false">R520+S520</f>
        <v>20</v>
      </c>
      <c r="U520" s="37" t="n">
        <f aca="false">U521</f>
        <v>0</v>
      </c>
      <c r="V520" s="34" t="n">
        <f aca="false">T520+U520</f>
        <v>20</v>
      </c>
      <c r="W520" s="37" t="n">
        <f aca="false">W521</f>
        <v>0</v>
      </c>
      <c r="X520" s="34" t="n">
        <f aca="false">V520+W520</f>
        <v>20</v>
      </c>
      <c r="Y520" s="37" t="n">
        <f aca="false">Y521</f>
        <v>0</v>
      </c>
      <c r="Z520" s="34" t="n">
        <f aca="false">X520+Y520</f>
        <v>20</v>
      </c>
      <c r="AA520" s="37" t="n">
        <f aca="false">AA521</f>
        <v>0</v>
      </c>
      <c r="AB520" s="37" t="n">
        <f aca="false">AA520+P520</f>
        <v>20</v>
      </c>
      <c r="AC520" s="37" t="n">
        <f aca="false">AC521</f>
        <v>0</v>
      </c>
      <c r="AD520" s="34" t="n">
        <f aca="false">AC520+AB520</f>
        <v>20</v>
      </c>
      <c r="AE520" s="37" t="n">
        <f aca="false">AE521</f>
        <v>0</v>
      </c>
      <c r="AF520" s="34" t="n">
        <f aca="false">AD520+AE520</f>
        <v>20</v>
      </c>
      <c r="AG520" s="37" t="n">
        <f aca="false">AG521</f>
        <v>0</v>
      </c>
      <c r="AH520" s="34" t="n">
        <f aca="false">AF520+AG520</f>
        <v>20</v>
      </c>
    </row>
    <row r="521" s="59" customFormat="true" ht="38.4" hidden="false" customHeight="false" outlineLevel="0" collapsed="false">
      <c r="B521" s="24"/>
      <c r="C521" s="35" t="s">
        <v>105</v>
      </c>
      <c r="D521" s="36" t="s">
        <v>506</v>
      </c>
      <c r="E521" s="36" t="s">
        <v>306</v>
      </c>
      <c r="F521" s="36" t="s">
        <v>78</v>
      </c>
      <c r="G521" s="36" t="s">
        <v>106</v>
      </c>
      <c r="H521" s="36"/>
      <c r="I521" s="37" t="n">
        <f aca="false">I522</f>
        <v>20</v>
      </c>
      <c r="J521" s="37" t="n">
        <f aca="false">J522</f>
        <v>0</v>
      </c>
      <c r="K521" s="37" t="n">
        <f aca="false">I521+J521</f>
        <v>20</v>
      </c>
      <c r="L521" s="37" t="n">
        <f aca="false">L522</f>
        <v>20</v>
      </c>
      <c r="M521" s="37" t="n">
        <f aca="false">M522</f>
        <v>0</v>
      </c>
      <c r="N521" s="34" t="n">
        <f aca="false">M521+K521</f>
        <v>20</v>
      </c>
      <c r="O521" s="37" t="n">
        <f aca="false">O522</f>
        <v>0</v>
      </c>
      <c r="P521" s="37" t="n">
        <f aca="false">L521+O521</f>
        <v>20</v>
      </c>
      <c r="Q521" s="37" t="n">
        <f aca="false">Q522</f>
        <v>0</v>
      </c>
      <c r="R521" s="34" t="n">
        <f aca="false">Q521+N521</f>
        <v>20</v>
      </c>
      <c r="S521" s="37" t="n">
        <f aca="false">S522</f>
        <v>0</v>
      </c>
      <c r="T521" s="34" t="n">
        <f aca="false">R521+S521</f>
        <v>20</v>
      </c>
      <c r="U521" s="37" t="n">
        <f aca="false">U522</f>
        <v>0</v>
      </c>
      <c r="V521" s="34" t="n">
        <f aca="false">T521+U521</f>
        <v>20</v>
      </c>
      <c r="W521" s="37" t="n">
        <f aca="false">W522</f>
        <v>0</v>
      </c>
      <c r="X521" s="34" t="n">
        <f aca="false">V521+W521</f>
        <v>20</v>
      </c>
      <c r="Y521" s="37" t="n">
        <f aca="false">Y522</f>
        <v>0</v>
      </c>
      <c r="Z521" s="34" t="n">
        <f aca="false">X521+Y521</f>
        <v>20</v>
      </c>
      <c r="AA521" s="37" t="n">
        <f aca="false">AA522</f>
        <v>0</v>
      </c>
      <c r="AB521" s="37" t="n">
        <f aca="false">AA521+P521</f>
        <v>20</v>
      </c>
      <c r="AC521" s="37" t="n">
        <f aca="false">AC522</f>
        <v>0</v>
      </c>
      <c r="AD521" s="34" t="n">
        <f aca="false">AC521+AB521</f>
        <v>20</v>
      </c>
      <c r="AE521" s="37" t="n">
        <f aca="false">AE522</f>
        <v>0</v>
      </c>
      <c r="AF521" s="34" t="n">
        <f aca="false">AD521+AE521</f>
        <v>20</v>
      </c>
      <c r="AG521" s="37" t="n">
        <f aca="false">AG522</f>
        <v>0</v>
      </c>
      <c r="AH521" s="34" t="n">
        <f aca="false">AF521+AG521</f>
        <v>20</v>
      </c>
    </row>
    <row r="522" s="59" customFormat="true" ht="38.4" hidden="false" customHeight="false" outlineLevel="0" collapsed="false">
      <c r="B522" s="24"/>
      <c r="C522" s="35" t="s">
        <v>107</v>
      </c>
      <c r="D522" s="36" t="s">
        <v>506</v>
      </c>
      <c r="E522" s="36" t="s">
        <v>306</v>
      </c>
      <c r="F522" s="36" t="s">
        <v>78</v>
      </c>
      <c r="G522" s="36" t="s">
        <v>108</v>
      </c>
      <c r="H522" s="36"/>
      <c r="I522" s="37" t="n">
        <f aca="false">I523</f>
        <v>20</v>
      </c>
      <c r="J522" s="37" t="n">
        <f aca="false">J523</f>
        <v>0</v>
      </c>
      <c r="K522" s="37" t="n">
        <f aca="false">I522+J522</f>
        <v>20</v>
      </c>
      <c r="L522" s="37" t="n">
        <f aca="false">L523</f>
        <v>20</v>
      </c>
      <c r="M522" s="37" t="n">
        <f aca="false">M523</f>
        <v>0</v>
      </c>
      <c r="N522" s="34" t="n">
        <f aca="false">M522+K522</f>
        <v>20</v>
      </c>
      <c r="O522" s="37" t="n">
        <f aca="false">O523</f>
        <v>0</v>
      </c>
      <c r="P522" s="37" t="n">
        <f aca="false">L522+O522</f>
        <v>20</v>
      </c>
      <c r="Q522" s="37" t="n">
        <f aca="false">Q523</f>
        <v>0</v>
      </c>
      <c r="R522" s="34" t="n">
        <f aca="false">Q522+N522</f>
        <v>20</v>
      </c>
      <c r="S522" s="37" t="n">
        <f aca="false">S523</f>
        <v>0</v>
      </c>
      <c r="T522" s="34" t="n">
        <f aca="false">R522+S522</f>
        <v>20</v>
      </c>
      <c r="U522" s="37" t="n">
        <f aca="false">U523</f>
        <v>0</v>
      </c>
      <c r="V522" s="34" t="n">
        <f aca="false">T522+U522</f>
        <v>20</v>
      </c>
      <c r="W522" s="37" t="n">
        <f aca="false">W523</f>
        <v>0</v>
      </c>
      <c r="X522" s="34" t="n">
        <f aca="false">V522+W522</f>
        <v>20</v>
      </c>
      <c r="Y522" s="37" t="n">
        <f aca="false">Y523</f>
        <v>0</v>
      </c>
      <c r="Z522" s="34" t="n">
        <f aca="false">X522+Y522</f>
        <v>20</v>
      </c>
      <c r="AA522" s="37" t="n">
        <f aca="false">AA523</f>
        <v>0</v>
      </c>
      <c r="AB522" s="37" t="n">
        <f aca="false">AA522+P522</f>
        <v>20</v>
      </c>
      <c r="AC522" s="37" t="n">
        <f aca="false">AC523</f>
        <v>0</v>
      </c>
      <c r="AD522" s="34" t="n">
        <f aca="false">AC522+AB522</f>
        <v>20</v>
      </c>
      <c r="AE522" s="37" t="n">
        <f aca="false">AE523</f>
        <v>0</v>
      </c>
      <c r="AF522" s="34" t="n">
        <f aca="false">AD522+AE522</f>
        <v>20</v>
      </c>
      <c r="AG522" s="37" t="n">
        <f aca="false">AG523</f>
        <v>0</v>
      </c>
      <c r="AH522" s="34" t="n">
        <f aca="false">AF522+AG522</f>
        <v>20</v>
      </c>
    </row>
    <row r="523" s="59" customFormat="true" ht="38.4" hidden="false" customHeight="false" outlineLevel="0" collapsed="false">
      <c r="B523" s="24"/>
      <c r="C523" s="35" t="s">
        <v>54</v>
      </c>
      <c r="D523" s="36" t="s">
        <v>506</v>
      </c>
      <c r="E523" s="36" t="s">
        <v>306</v>
      </c>
      <c r="F523" s="36" t="s">
        <v>78</v>
      </c>
      <c r="G523" s="36" t="s">
        <v>108</v>
      </c>
      <c r="H523" s="36" t="s">
        <v>55</v>
      </c>
      <c r="I523" s="37" t="n">
        <v>20</v>
      </c>
      <c r="J523" s="37"/>
      <c r="K523" s="37" t="n">
        <f aca="false">I523+J523</f>
        <v>20</v>
      </c>
      <c r="L523" s="37" t="n">
        <v>20</v>
      </c>
      <c r="M523" s="37"/>
      <c r="N523" s="34" t="n">
        <f aca="false">M523+K523</f>
        <v>20</v>
      </c>
      <c r="O523" s="37"/>
      <c r="P523" s="37" t="n">
        <f aca="false">L523+O523</f>
        <v>20</v>
      </c>
      <c r="Q523" s="37"/>
      <c r="R523" s="34" t="n">
        <f aca="false">Q523+N523</f>
        <v>20</v>
      </c>
      <c r="S523" s="37"/>
      <c r="T523" s="34" t="n">
        <f aca="false">R523+S523</f>
        <v>20</v>
      </c>
      <c r="U523" s="37"/>
      <c r="V523" s="34" t="n">
        <f aca="false">T523+U523</f>
        <v>20</v>
      </c>
      <c r="W523" s="37"/>
      <c r="X523" s="34" t="n">
        <f aca="false">V523+W523</f>
        <v>20</v>
      </c>
      <c r="Y523" s="37"/>
      <c r="Z523" s="34" t="n">
        <f aca="false">X523+Y523</f>
        <v>20</v>
      </c>
      <c r="AA523" s="37"/>
      <c r="AB523" s="37" t="n">
        <f aca="false">AA523+P523</f>
        <v>20</v>
      </c>
      <c r="AC523" s="37"/>
      <c r="AD523" s="34" t="n">
        <f aca="false">AC523+AB523</f>
        <v>20</v>
      </c>
      <c r="AE523" s="37"/>
      <c r="AF523" s="34" t="n">
        <f aca="false">AD523+AE523</f>
        <v>20</v>
      </c>
      <c r="AG523" s="37"/>
      <c r="AH523" s="34" t="n">
        <f aca="false">AF523+AG523</f>
        <v>20</v>
      </c>
    </row>
    <row r="524" s="59" customFormat="true" ht="57.6" hidden="false" customHeight="false" outlineLevel="0" collapsed="false">
      <c r="B524" s="24"/>
      <c r="C524" s="40" t="s">
        <v>509</v>
      </c>
      <c r="D524" s="36" t="s">
        <v>506</v>
      </c>
      <c r="E524" s="36" t="s">
        <v>306</v>
      </c>
      <c r="F524" s="36" t="s">
        <v>78</v>
      </c>
      <c r="G524" s="36" t="s">
        <v>508</v>
      </c>
      <c r="H524" s="36"/>
      <c r="I524" s="37" t="n">
        <f aca="false">I525</f>
        <v>1846.4</v>
      </c>
      <c r="J524" s="37" t="n">
        <f aca="false">J525</f>
        <v>0</v>
      </c>
      <c r="K524" s="37" t="n">
        <f aca="false">I524+J524</f>
        <v>1846.4</v>
      </c>
      <c r="L524" s="37" t="n">
        <f aca="false">L525</f>
        <v>1846.4</v>
      </c>
      <c r="M524" s="37" t="n">
        <f aca="false">M525</f>
        <v>0</v>
      </c>
      <c r="N524" s="34" t="n">
        <f aca="false">M524+K524</f>
        <v>1846.4</v>
      </c>
      <c r="O524" s="37" t="n">
        <f aca="false">O525</f>
        <v>0</v>
      </c>
      <c r="P524" s="37" t="n">
        <f aca="false">L524+O524</f>
        <v>1846.4</v>
      </c>
      <c r="Q524" s="37" t="n">
        <f aca="false">Q525</f>
        <v>0</v>
      </c>
      <c r="R524" s="34" t="n">
        <f aca="false">Q524+N524</f>
        <v>1846.4</v>
      </c>
      <c r="S524" s="37" t="n">
        <f aca="false">S525</f>
        <v>0</v>
      </c>
      <c r="T524" s="34" t="n">
        <f aca="false">R524+S524</f>
        <v>1846.4</v>
      </c>
      <c r="U524" s="37" t="n">
        <f aca="false">U525</f>
        <v>0</v>
      </c>
      <c r="V524" s="34" t="n">
        <f aca="false">T524+U524</f>
        <v>1846.4</v>
      </c>
      <c r="W524" s="37" t="n">
        <f aca="false">W525</f>
        <v>0</v>
      </c>
      <c r="X524" s="34" t="n">
        <f aca="false">V524+W524</f>
        <v>1846.4</v>
      </c>
      <c r="Y524" s="37" t="n">
        <f aca="false">Y525</f>
        <v>0</v>
      </c>
      <c r="Z524" s="34" t="n">
        <f aca="false">X524+Y524</f>
        <v>1846.4</v>
      </c>
      <c r="AA524" s="37" t="n">
        <f aca="false">AA525</f>
        <v>0</v>
      </c>
      <c r="AB524" s="37" t="n">
        <f aca="false">AA524+P524</f>
        <v>1846.4</v>
      </c>
      <c r="AC524" s="37" t="n">
        <f aca="false">AC525</f>
        <v>0</v>
      </c>
      <c r="AD524" s="34" t="n">
        <f aca="false">AC524+AB524</f>
        <v>1846.4</v>
      </c>
      <c r="AE524" s="37" t="n">
        <f aca="false">AE525</f>
        <v>0</v>
      </c>
      <c r="AF524" s="34" t="n">
        <f aca="false">AD524+AE524</f>
        <v>1846.4</v>
      </c>
      <c r="AG524" s="37" t="n">
        <f aca="false">AG525</f>
        <v>0</v>
      </c>
      <c r="AH524" s="34" t="n">
        <f aca="false">AF524+AG524</f>
        <v>1846.4</v>
      </c>
    </row>
    <row r="525" s="59" customFormat="true" ht="38.4" hidden="false" customHeight="false" outlineLevel="0" collapsed="false">
      <c r="B525" s="24"/>
      <c r="C525" s="40" t="s">
        <v>529</v>
      </c>
      <c r="D525" s="36" t="s">
        <v>506</v>
      </c>
      <c r="E525" s="36" t="s">
        <v>306</v>
      </c>
      <c r="F525" s="36" t="s">
        <v>78</v>
      </c>
      <c r="G525" s="36" t="s">
        <v>530</v>
      </c>
      <c r="H525" s="36"/>
      <c r="I525" s="37" t="n">
        <f aca="false">I526</f>
        <v>1846.4</v>
      </c>
      <c r="J525" s="37" t="n">
        <f aca="false">J526</f>
        <v>0</v>
      </c>
      <c r="K525" s="37" t="n">
        <f aca="false">I525+J525</f>
        <v>1846.4</v>
      </c>
      <c r="L525" s="37" t="n">
        <f aca="false">L526</f>
        <v>1846.4</v>
      </c>
      <c r="M525" s="37" t="n">
        <f aca="false">M526</f>
        <v>0</v>
      </c>
      <c r="N525" s="34" t="n">
        <f aca="false">M525+K525</f>
        <v>1846.4</v>
      </c>
      <c r="O525" s="37" t="n">
        <f aca="false">O526</f>
        <v>0</v>
      </c>
      <c r="P525" s="37" t="n">
        <f aca="false">L525+O525</f>
        <v>1846.4</v>
      </c>
      <c r="Q525" s="37" t="n">
        <f aca="false">Q526</f>
        <v>0</v>
      </c>
      <c r="R525" s="34" t="n">
        <f aca="false">Q525+N525</f>
        <v>1846.4</v>
      </c>
      <c r="S525" s="37" t="n">
        <f aca="false">S526</f>
        <v>0</v>
      </c>
      <c r="T525" s="34" t="n">
        <f aca="false">R525+S525</f>
        <v>1846.4</v>
      </c>
      <c r="U525" s="37" t="n">
        <f aca="false">U526</f>
        <v>0</v>
      </c>
      <c r="V525" s="34" t="n">
        <f aca="false">T525+U525</f>
        <v>1846.4</v>
      </c>
      <c r="W525" s="37" t="n">
        <f aca="false">W526</f>
        <v>0</v>
      </c>
      <c r="X525" s="34" t="n">
        <f aca="false">V525+W525</f>
        <v>1846.4</v>
      </c>
      <c r="Y525" s="37" t="n">
        <f aca="false">Y526</f>
        <v>0</v>
      </c>
      <c r="Z525" s="34" t="n">
        <f aca="false">X525+Y525</f>
        <v>1846.4</v>
      </c>
      <c r="AA525" s="37" t="n">
        <f aca="false">AA526</f>
        <v>0</v>
      </c>
      <c r="AB525" s="37" t="n">
        <f aca="false">AA525+P525</f>
        <v>1846.4</v>
      </c>
      <c r="AC525" s="37" t="n">
        <f aca="false">AC526</f>
        <v>0</v>
      </c>
      <c r="AD525" s="34" t="n">
        <f aca="false">AC525+AB525</f>
        <v>1846.4</v>
      </c>
      <c r="AE525" s="37" t="n">
        <f aca="false">AE526</f>
        <v>0</v>
      </c>
      <c r="AF525" s="34" t="n">
        <f aca="false">AD525+AE525</f>
        <v>1846.4</v>
      </c>
      <c r="AG525" s="37" t="n">
        <f aca="false">AG526</f>
        <v>0</v>
      </c>
      <c r="AH525" s="34" t="n">
        <f aca="false">AF525+AG525</f>
        <v>1846.4</v>
      </c>
    </row>
    <row r="526" s="59" customFormat="true" ht="38.4" hidden="false" customHeight="false" outlineLevel="0" collapsed="false">
      <c r="B526" s="24"/>
      <c r="C526" s="40" t="s">
        <v>35</v>
      </c>
      <c r="D526" s="36" t="s">
        <v>506</v>
      </c>
      <c r="E526" s="36" t="s">
        <v>306</v>
      </c>
      <c r="F526" s="36" t="s">
        <v>78</v>
      </c>
      <c r="G526" s="36" t="s">
        <v>531</v>
      </c>
      <c r="H526" s="36"/>
      <c r="I526" s="37" t="n">
        <f aca="false">I527+I528</f>
        <v>1846.4</v>
      </c>
      <c r="J526" s="37" t="n">
        <f aca="false">J527+J528</f>
        <v>0</v>
      </c>
      <c r="K526" s="37" t="n">
        <f aca="false">I526+J526</f>
        <v>1846.4</v>
      </c>
      <c r="L526" s="37" t="n">
        <f aca="false">L527+L528</f>
        <v>1846.4</v>
      </c>
      <c r="M526" s="37" t="n">
        <f aca="false">M527+M528</f>
        <v>0</v>
      </c>
      <c r="N526" s="34" t="n">
        <f aca="false">M526+K526</f>
        <v>1846.4</v>
      </c>
      <c r="O526" s="37" t="n">
        <f aca="false">O527+O528</f>
        <v>0</v>
      </c>
      <c r="P526" s="37" t="n">
        <f aca="false">L526+O526</f>
        <v>1846.4</v>
      </c>
      <c r="Q526" s="37" t="n">
        <f aca="false">Q527+Q528</f>
        <v>0</v>
      </c>
      <c r="R526" s="34" t="n">
        <f aca="false">Q526+N526</f>
        <v>1846.4</v>
      </c>
      <c r="S526" s="37" t="n">
        <f aca="false">S527+S528</f>
        <v>0</v>
      </c>
      <c r="T526" s="34" t="n">
        <f aca="false">R526+S526</f>
        <v>1846.4</v>
      </c>
      <c r="U526" s="37" t="n">
        <f aca="false">U527+U528</f>
        <v>0</v>
      </c>
      <c r="V526" s="34" t="n">
        <f aca="false">T526+U526</f>
        <v>1846.4</v>
      </c>
      <c r="W526" s="37" t="n">
        <f aca="false">W527+W528</f>
        <v>0</v>
      </c>
      <c r="X526" s="34" t="n">
        <f aca="false">V526+W526</f>
        <v>1846.4</v>
      </c>
      <c r="Y526" s="37" t="n">
        <f aca="false">Y527+Y528</f>
        <v>0</v>
      </c>
      <c r="Z526" s="34" t="n">
        <f aca="false">X526+Y526</f>
        <v>1846.4</v>
      </c>
      <c r="AA526" s="37" t="n">
        <f aca="false">AA527+AA528</f>
        <v>0</v>
      </c>
      <c r="AB526" s="37" t="n">
        <f aca="false">AA526+P526</f>
        <v>1846.4</v>
      </c>
      <c r="AC526" s="37" t="n">
        <f aca="false">AC527+AC528</f>
        <v>0</v>
      </c>
      <c r="AD526" s="34" t="n">
        <f aca="false">AC526+AB526</f>
        <v>1846.4</v>
      </c>
      <c r="AE526" s="37" t="n">
        <f aca="false">AE527+AE528</f>
        <v>0</v>
      </c>
      <c r="AF526" s="34" t="n">
        <f aca="false">AD526+AE526</f>
        <v>1846.4</v>
      </c>
      <c r="AG526" s="37" t="n">
        <f aca="false">AG527+AG528</f>
        <v>0</v>
      </c>
      <c r="AH526" s="34" t="n">
        <f aca="false">AF526+AG526</f>
        <v>1846.4</v>
      </c>
    </row>
    <row r="527" s="59" customFormat="true" ht="96" hidden="false" customHeight="false" outlineLevel="0" collapsed="false">
      <c r="B527" s="77"/>
      <c r="C527" s="40" t="s">
        <v>65</v>
      </c>
      <c r="D527" s="36" t="s">
        <v>506</v>
      </c>
      <c r="E527" s="36" t="s">
        <v>306</v>
      </c>
      <c r="F527" s="36" t="s">
        <v>78</v>
      </c>
      <c r="G527" s="36" t="s">
        <v>531</v>
      </c>
      <c r="H527" s="36" t="s">
        <v>38</v>
      </c>
      <c r="I527" s="37" t="n">
        <v>1783.5</v>
      </c>
      <c r="J527" s="37"/>
      <c r="K527" s="37" t="n">
        <f aca="false">I527+J527</f>
        <v>1783.5</v>
      </c>
      <c r="L527" s="37" t="n">
        <v>1783.5</v>
      </c>
      <c r="M527" s="37"/>
      <c r="N527" s="34" t="n">
        <f aca="false">M527+K527</f>
        <v>1783.5</v>
      </c>
      <c r="O527" s="37"/>
      <c r="P527" s="37" t="n">
        <f aca="false">L527+O527</f>
        <v>1783.5</v>
      </c>
      <c r="Q527" s="37"/>
      <c r="R527" s="34" t="n">
        <f aca="false">Q527+N527</f>
        <v>1783.5</v>
      </c>
      <c r="S527" s="37"/>
      <c r="T527" s="34" t="n">
        <f aca="false">R527+S527</f>
        <v>1783.5</v>
      </c>
      <c r="U527" s="37"/>
      <c r="V527" s="34" t="n">
        <f aca="false">T527+U527</f>
        <v>1783.5</v>
      </c>
      <c r="W527" s="37"/>
      <c r="X527" s="34" t="n">
        <f aca="false">V527+W527</f>
        <v>1783.5</v>
      </c>
      <c r="Y527" s="37"/>
      <c r="Z527" s="34" t="n">
        <f aca="false">X527+Y527</f>
        <v>1783.5</v>
      </c>
      <c r="AA527" s="37"/>
      <c r="AB527" s="37" t="n">
        <f aca="false">AA527+P527</f>
        <v>1783.5</v>
      </c>
      <c r="AC527" s="37"/>
      <c r="AD527" s="34" t="n">
        <f aca="false">AC527+AB527</f>
        <v>1783.5</v>
      </c>
      <c r="AE527" s="37"/>
      <c r="AF527" s="34" t="n">
        <f aca="false">AD527+AE527</f>
        <v>1783.5</v>
      </c>
      <c r="AG527" s="37"/>
      <c r="AH527" s="34" t="n">
        <f aca="false">AF527+AG527</f>
        <v>1783.5</v>
      </c>
    </row>
    <row r="528" s="59" customFormat="true" ht="38.4" hidden="false" customHeight="false" outlineLevel="0" collapsed="false">
      <c r="B528" s="78"/>
      <c r="C528" s="35" t="s">
        <v>54</v>
      </c>
      <c r="D528" s="36" t="s">
        <v>506</v>
      </c>
      <c r="E528" s="36" t="s">
        <v>306</v>
      </c>
      <c r="F528" s="36" t="s">
        <v>78</v>
      </c>
      <c r="G528" s="36" t="s">
        <v>531</v>
      </c>
      <c r="H528" s="36" t="s">
        <v>55</v>
      </c>
      <c r="I528" s="37" t="n">
        <v>62.9</v>
      </c>
      <c r="J528" s="37"/>
      <c r="K528" s="37" t="n">
        <f aca="false">I528+J528</f>
        <v>62.9</v>
      </c>
      <c r="L528" s="37" t="n">
        <v>62.9</v>
      </c>
      <c r="M528" s="37"/>
      <c r="N528" s="34" t="n">
        <f aca="false">M528+K528</f>
        <v>62.9</v>
      </c>
      <c r="O528" s="37"/>
      <c r="P528" s="37" t="n">
        <f aca="false">L528+O528</f>
        <v>62.9</v>
      </c>
      <c r="Q528" s="37"/>
      <c r="R528" s="34" t="n">
        <f aca="false">Q528+N528</f>
        <v>62.9</v>
      </c>
      <c r="S528" s="37"/>
      <c r="T528" s="34" t="n">
        <f aca="false">R528+S528</f>
        <v>62.9</v>
      </c>
      <c r="U528" s="37"/>
      <c r="V528" s="34" t="n">
        <f aca="false">T528+U528</f>
        <v>62.9</v>
      </c>
      <c r="W528" s="37"/>
      <c r="X528" s="34" t="n">
        <f aca="false">V528+W528</f>
        <v>62.9</v>
      </c>
      <c r="Y528" s="37"/>
      <c r="Z528" s="34" t="n">
        <f aca="false">X528+Y528</f>
        <v>62.9</v>
      </c>
      <c r="AA528" s="37"/>
      <c r="AB528" s="37" t="n">
        <f aca="false">AA528+P528</f>
        <v>62.9</v>
      </c>
      <c r="AC528" s="37"/>
      <c r="AD528" s="34" t="n">
        <f aca="false">AC528+AB528</f>
        <v>62.9</v>
      </c>
      <c r="AE528" s="37"/>
      <c r="AF528" s="34" t="n">
        <f aca="false">AD528+AE528</f>
        <v>62.9</v>
      </c>
      <c r="AG528" s="37"/>
      <c r="AH528" s="34" t="n">
        <f aca="false">AF528+AG528</f>
        <v>62.9</v>
      </c>
    </row>
    <row r="529" s="59" customFormat="true" ht="37.2" hidden="false" customHeight="false" outlineLevel="0" collapsed="false">
      <c r="B529" s="79" t="s">
        <v>532</v>
      </c>
      <c r="C529" s="75" t="s">
        <v>533</v>
      </c>
      <c r="D529" s="33" t="s">
        <v>534</v>
      </c>
      <c r="E529" s="33"/>
      <c r="F529" s="33"/>
      <c r="G529" s="33"/>
      <c r="H529" s="33"/>
      <c r="I529" s="34" t="n">
        <f aca="false">I530</f>
        <v>8626.6</v>
      </c>
      <c r="J529" s="34" t="n">
        <f aca="false">J530</f>
        <v>0</v>
      </c>
      <c r="K529" s="34" t="n">
        <f aca="false">I529+J529</f>
        <v>8626.6</v>
      </c>
      <c r="L529" s="34" t="n">
        <f aca="false">L530</f>
        <v>8626.6</v>
      </c>
      <c r="M529" s="34" t="n">
        <f aca="false">M530</f>
        <v>0</v>
      </c>
      <c r="N529" s="34" t="n">
        <f aca="false">M529+K529</f>
        <v>8626.6</v>
      </c>
      <c r="O529" s="34" t="n">
        <f aca="false">O530</f>
        <v>0</v>
      </c>
      <c r="P529" s="34" t="n">
        <f aca="false">L529+O529</f>
        <v>8626.6</v>
      </c>
      <c r="Q529" s="34" t="n">
        <f aca="false">Q530</f>
        <v>0</v>
      </c>
      <c r="R529" s="34" t="n">
        <f aca="false">Q529+N529</f>
        <v>8626.6</v>
      </c>
      <c r="S529" s="34" t="n">
        <f aca="false">S530</f>
        <v>0</v>
      </c>
      <c r="T529" s="34" t="n">
        <f aca="false">R529+S529</f>
        <v>8626.6</v>
      </c>
      <c r="U529" s="34" t="n">
        <f aca="false">U530</f>
        <v>0</v>
      </c>
      <c r="V529" s="34" t="n">
        <f aca="false">T529+U529</f>
        <v>8626.6</v>
      </c>
      <c r="W529" s="34" t="n">
        <f aca="false">W530</f>
        <v>0</v>
      </c>
      <c r="X529" s="34" t="n">
        <f aca="false">V529+W529</f>
        <v>8626.6</v>
      </c>
      <c r="Y529" s="34" t="n">
        <f aca="false">Y530</f>
        <v>0</v>
      </c>
      <c r="Z529" s="34" t="n">
        <f aca="false">X529+Y529</f>
        <v>8626.6</v>
      </c>
      <c r="AA529" s="34" t="n">
        <f aca="false">AA530</f>
        <v>0</v>
      </c>
      <c r="AB529" s="37" t="n">
        <f aca="false">AA529+P529</f>
        <v>8626.6</v>
      </c>
      <c r="AC529" s="34" t="n">
        <f aca="false">AC530</f>
        <v>0</v>
      </c>
      <c r="AD529" s="34" t="n">
        <f aca="false">AC529+AB529</f>
        <v>8626.6</v>
      </c>
      <c r="AE529" s="34" t="n">
        <f aca="false">AE530</f>
        <v>0</v>
      </c>
      <c r="AF529" s="34" t="n">
        <f aca="false">AD529+AE529</f>
        <v>8626.6</v>
      </c>
      <c r="AG529" s="34" t="n">
        <f aca="false">AG530</f>
        <v>0</v>
      </c>
      <c r="AH529" s="34" t="n">
        <f aca="false">AF529+AG529</f>
        <v>8626.6</v>
      </c>
    </row>
    <row r="530" s="59" customFormat="true" ht="19.2" hidden="false" customHeight="false" outlineLevel="0" collapsed="false">
      <c r="B530" s="80"/>
      <c r="C530" s="40" t="s">
        <v>246</v>
      </c>
      <c r="D530" s="36" t="s">
        <v>534</v>
      </c>
      <c r="E530" s="36" t="s">
        <v>247</v>
      </c>
      <c r="F530" s="36" t="s">
        <v>125</v>
      </c>
      <c r="G530" s="36"/>
      <c r="H530" s="36"/>
      <c r="I530" s="37" t="n">
        <f aca="false">I532+I556</f>
        <v>8626.6</v>
      </c>
      <c r="J530" s="37" t="n">
        <f aca="false">J532+J556</f>
        <v>0</v>
      </c>
      <c r="K530" s="37" t="n">
        <f aca="false">I530+J530</f>
        <v>8626.6</v>
      </c>
      <c r="L530" s="37" t="n">
        <f aca="false">L532+L556</f>
        <v>8626.6</v>
      </c>
      <c r="M530" s="37" t="n">
        <f aca="false">M532+M556</f>
        <v>0</v>
      </c>
      <c r="N530" s="34" t="n">
        <f aca="false">M530+K530</f>
        <v>8626.6</v>
      </c>
      <c r="O530" s="37" t="n">
        <f aca="false">O532+O556</f>
        <v>0</v>
      </c>
      <c r="P530" s="37" t="n">
        <f aca="false">L530+O530</f>
        <v>8626.6</v>
      </c>
      <c r="Q530" s="37" t="n">
        <f aca="false">Q532+Q556</f>
        <v>0</v>
      </c>
      <c r="R530" s="34" t="n">
        <f aca="false">Q530+N530</f>
        <v>8626.6</v>
      </c>
      <c r="S530" s="37" t="n">
        <f aca="false">S532+S556</f>
        <v>0</v>
      </c>
      <c r="T530" s="34" t="n">
        <f aca="false">R530+S530</f>
        <v>8626.6</v>
      </c>
      <c r="U530" s="37" t="n">
        <f aca="false">U532+U556</f>
        <v>0</v>
      </c>
      <c r="V530" s="34" t="n">
        <f aca="false">T530+U530</f>
        <v>8626.6</v>
      </c>
      <c r="W530" s="37" t="n">
        <f aca="false">W532+W556</f>
        <v>0</v>
      </c>
      <c r="X530" s="34" t="n">
        <f aca="false">V530+W530</f>
        <v>8626.6</v>
      </c>
      <c r="Y530" s="37" t="n">
        <f aca="false">Y532+Y556</f>
        <v>0</v>
      </c>
      <c r="Z530" s="34" t="n">
        <f aca="false">X530+Y530</f>
        <v>8626.6</v>
      </c>
      <c r="AA530" s="37" t="n">
        <f aca="false">AA532+AA556</f>
        <v>0</v>
      </c>
      <c r="AB530" s="37" t="n">
        <f aca="false">AA530+P530</f>
        <v>8626.6</v>
      </c>
      <c r="AC530" s="37" t="n">
        <f aca="false">AC532+AC556</f>
        <v>0</v>
      </c>
      <c r="AD530" s="34" t="n">
        <f aca="false">AC530+AB530</f>
        <v>8626.6</v>
      </c>
      <c r="AE530" s="37" t="n">
        <f aca="false">AE532+AE556</f>
        <v>0</v>
      </c>
      <c r="AF530" s="34" t="n">
        <f aca="false">AD530+AE530</f>
        <v>8626.6</v>
      </c>
      <c r="AG530" s="37" t="n">
        <f aca="false">AG532+AG556</f>
        <v>0</v>
      </c>
      <c r="AH530" s="34" t="n">
        <f aca="false">AF530+AG530</f>
        <v>8626.6</v>
      </c>
    </row>
    <row r="531" s="59" customFormat="true" ht="57.6" hidden="false" customHeight="false" outlineLevel="0" collapsed="false">
      <c r="B531" s="78"/>
      <c r="C531" s="40" t="s">
        <v>535</v>
      </c>
      <c r="D531" s="36" t="s">
        <v>534</v>
      </c>
      <c r="E531" s="36" t="s">
        <v>247</v>
      </c>
      <c r="F531" s="36" t="s">
        <v>125</v>
      </c>
      <c r="G531" s="36" t="s">
        <v>536</v>
      </c>
      <c r="H531" s="33"/>
      <c r="I531" s="37" t="n">
        <f aca="false">I533+I557</f>
        <v>8531.7</v>
      </c>
      <c r="J531" s="37" t="n">
        <f aca="false">J533+J557</f>
        <v>0</v>
      </c>
      <c r="K531" s="37" t="n">
        <f aca="false">I531+J531</f>
        <v>8531.7</v>
      </c>
      <c r="L531" s="37" t="n">
        <f aca="false">L533+L557</f>
        <v>8531.7</v>
      </c>
      <c r="M531" s="37" t="n">
        <f aca="false">M533+M557</f>
        <v>0</v>
      </c>
      <c r="N531" s="34" t="n">
        <f aca="false">M531+K531</f>
        <v>8531.7</v>
      </c>
      <c r="O531" s="37" t="n">
        <f aca="false">O533+O557</f>
        <v>0</v>
      </c>
      <c r="P531" s="37" t="n">
        <f aca="false">L531+O531</f>
        <v>8531.7</v>
      </c>
      <c r="Q531" s="37" t="n">
        <f aca="false">Q533+Q557</f>
        <v>0</v>
      </c>
      <c r="R531" s="34" t="n">
        <f aca="false">Q531+N531</f>
        <v>8531.7</v>
      </c>
      <c r="S531" s="37" t="n">
        <f aca="false">S533+S557</f>
        <v>0</v>
      </c>
      <c r="T531" s="34" t="n">
        <f aca="false">R531+S531</f>
        <v>8531.7</v>
      </c>
      <c r="U531" s="37" t="n">
        <f aca="false">U533+U557</f>
        <v>0</v>
      </c>
      <c r="V531" s="34" t="n">
        <f aca="false">T531+U531</f>
        <v>8531.7</v>
      </c>
      <c r="W531" s="37" t="n">
        <f aca="false">W533+W557</f>
        <v>0</v>
      </c>
      <c r="X531" s="34" t="n">
        <f aca="false">V531+W531</f>
        <v>8531.7</v>
      </c>
      <c r="Y531" s="37" t="n">
        <f aca="false">Y533+Y557</f>
        <v>0</v>
      </c>
      <c r="Z531" s="34" t="n">
        <f aca="false">X531+Y531</f>
        <v>8531.7</v>
      </c>
      <c r="AA531" s="37" t="n">
        <f aca="false">AA533+AA557</f>
        <v>0</v>
      </c>
      <c r="AB531" s="37" t="n">
        <f aca="false">AA531+P531</f>
        <v>8531.7</v>
      </c>
      <c r="AC531" s="37" t="n">
        <f aca="false">AC533+AC557</f>
        <v>0</v>
      </c>
      <c r="AD531" s="34" t="n">
        <f aca="false">AC531+AB531</f>
        <v>8531.7</v>
      </c>
      <c r="AE531" s="37" t="n">
        <f aca="false">AE533+AE557</f>
        <v>0</v>
      </c>
      <c r="AF531" s="34" t="n">
        <f aca="false">AD531+AE531</f>
        <v>8531.7</v>
      </c>
      <c r="AG531" s="37" t="n">
        <f aca="false">AG533+AG557</f>
        <v>0</v>
      </c>
      <c r="AH531" s="34" t="n">
        <f aca="false">AF531+AG531</f>
        <v>8531.7</v>
      </c>
    </row>
    <row r="532" s="59" customFormat="true" ht="19.2" hidden="false" customHeight="false" outlineLevel="0" collapsed="false">
      <c r="B532" s="80"/>
      <c r="C532" s="40" t="s">
        <v>537</v>
      </c>
      <c r="D532" s="36" t="s">
        <v>534</v>
      </c>
      <c r="E532" s="36" t="s">
        <v>247</v>
      </c>
      <c r="F532" s="36" t="s">
        <v>247</v>
      </c>
      <c r="G532" s="33"/>
      <c r="H532" s="33"/>
      <c r="I532" s="37" t="n">
        <f aca="false">I533+I547</f>
        <v>6700.2</v>
      </c>
      <c r="J532" s="37" t="n">
        <f aca="false">J533+J547</f>
        <v>0</v>
      </c>
      <c r="K532" s="37" t="n">
        <f aca="false">I532+J532</f>
        <v>6700.2</v>
      </c>
      <c r="L532" s="37" t="n">
        <f aca="false">L533+L547</f>
        <v>6700.2</v>
      </c>
      <c r="M532" s="37" t="n">
        <f aca="false">M533+M547</f>
        <v>0</v>
      </c>
      <c r="N532" s="34" t="n">
        <f aca="false">M532+K532</f>
        <v>6700.2</v>
      </c>
      <c r="O532" s="37" t="n">
        <f aca="false">O533+O547</f>
        <v>0</v>
      </c>
      <c r="P532" s="37" t="n">
        <f aca="false">L532+O532</f>
        <v>6700.2</v>
      </c>
      <c r="Q532" s="37" t="n">
        <f aca="false">Q533+Q547</f>
        <v>0</v>
      </c>
      <c r="R532" s="34" t="n">
        <f aca="false">Q532+N532</f>
        <v>6700.2</v>
      </c>
      <c r="S532" s="37" t="n">
        <f aca="false">S533+S547</f>
        <v>0</v>
      </c>
      <c r="T532" s="34" t="n">
        <f aca="false">R532+S532</f>
        <v>6700.2</v>
      </c>
      <c r="U532" s="37" t="n">
        <f aca="false">U533+U547</f>
        <v>0</v>
      </c>
      <c r="V532" s="34" t="n">
        <f aca="false">T532+U532</f>
        <v>6700.2</v>
      </c>
      <c r="W532" s="37" t="n">
        <f aca="false">W533+W547</f>
        <v>0</v>
      </c>
      <c r="X532" s="34" t="n">
        <f aca="false">V532+W532</f>
        <v>6700.2</v>
      </c>
      <c r="Y532" s="37" t="n">
        <f aca="false">Y533+Y547</f>
        <v>0</v>
      </c>
      <c r="Z532" s="34" t="n">
        <f aca="false">X532+Y532</f>
        <v>6700.2</v>
      </c>
      <c r="AA532" s="37" t="n">
        <f aca="false">AA533+AA547</f>
        <v>0</v>
      </c>
      <c r="AB532" s="37" t="n">
        <f aca="false">AA532+P532</f>
        <v>6700.2</v>
      </c>
      <c r="AC532" s="37" t="n">
        <f aca="false">AC533+AC547</f>
        <v>0</v>
      </c>
      <c r="AD532" s="34" t="n">
        <f aca="false">AC532+AB532</f>
        <v>6700.2</v>
      </c>
      <c r="AE532" s="37" t="n">
        <f aca="false">AE533+AE547</f>
        <v>0</v>
      </c>
      <c r="AF532" s="34" t="n">
        <f aca="false">AD532+AE532</f>
        <v>6700.2</v>
      </c>
      <c r="AG532" s="37" t="n">
        <f aca="false">AG533+AG547</f>
        <v>0</v>
      </c>
      <c r="AH532" s="34" t="n">
        <f aca="false">AF532+AG532</f>
        <v>6700.2</v>
      </c>
    </row>
    <row r="533" s="59" customFormat="true" ht="57.6" hidden="false" customHeight="false" outlineLevel="0" collapsed="false">
      <c r="B533" s="80"/>
      <c r="C533" s="40" t="s">
        <v>535</v>
      </c>
      <c r="D533" s="36" t="s">
        <v>534</v>
      </c>
      <c r="E533" s="36" t="s">
        <v>247</v>
      </c>
      <c r="F533" s="36" t="s">
        <v>247</v>
      </c>
      <c r="G533" s="36" t="s">
        <v>536</v>
      </c>
      <c r="H533" s="33"/>
      <c r="I533" s="37" t="n">
        <f aca="false">I534+I538+I542</f>
        <v>6605.3</v>
      </c>
      <c r="J533" s="37" t="n">
        <f aca="false">J534+J538+J542</f>
        <v>0</v>
      </c>
      <c r="K533" s="37" t="n">
        <f aca="false">I533+J533</f>
        <v>6605.3</v>
      </c>
      <c r="L533" s="37" t="n">
        <f aca="false">L534+L538+L542</f>
        <v>6605.3</v>
      </c>
      <c r="M533" s="37" t="n">
        <f aca="false">M534+M538+M542</f>
        <v>0</v>
      </c>
      <c r="N533" s="34" t="n">
        <f aca="false">M533+K533</f>
        <v>6605.3</v>
      </c>
      <c r="O533" s="37" t="n">
        <f aca="false">O534+O538+O542</f>
        <v>0</v>
      </c>
      <c r="P533" s="37" t="n">
        <f aca="false">L533+O533</f>
        <v>6605.3</v>
      </c>
      <c r="Q533" s="37" t="n">
        <f aca="false">Q534+Q538+Q542</f>
        <v>0</v>
      </c>
      <c r="R533" s="34" t="n">
        <f aca="false">Q533+N533</f>
        <v>6605.3</v>
      </c>
      <c r="S533" s="37" t="n">
        <f aca="false">S534+S538+S542</f>
        <v>0</v>
      </c>
      <c r="T533" s="34" t="n">
        <f aca="false">R533+S533</f>
        <v>6605.3</v>
      </c>
      <c r="U533" s="37" t="n">
        <f aca="false">U534+U538+U542</f>
        <v>0</v>
      </c>
      <c r="V533" s="34" t="n">
        <f aca="false">T533+U533</f>
        <v>6605.3</v>
      </c>
      <c r="W533" s="37" t="n">
        <f aca="false">W534+W538+W542</f>
        <v>0</v>
      </c>
      <c r="X533" s="34" t="n">
        <f aca="false">V533+W533</f>
        <v>6605.3</v>
      </c>
      <c r="Y533" s="37" t="n">
        <f aca="false">Y534+Y538+Y542</f>
        <v>0</v>
      </c>
      <c r="Z533" s="34" t="n">
        <f aca="false">X533+Y533</f>
        <v>6605.3</v>
      </c>
      <c r="AA533" s="37" t="n">
        <f aca="false">AA534+AA538+AA542</f>
        <v>0</v>
      </c>
      <c r="AB533" s="37" t="n">
        <f aca="false">AA533+P533</f>
        <v>6605.3</v>
      </c>
      <c r="AC533" s="37" t="n">
        <f aca="false">AC534+AC538+AC542</f>
        <v>0</v>
      </c>
      <c r="AD533" s="34" t="n">
        <f aca="false">AC533+AB533</f>
        <v>6605.3</v>
      </c>
      <c r="AE533" s="37" t="n">
        <f aca="false">AE534+AE538+AE542</f>
        <v>0</v>
      </c>
      <c r="AF533" s="34" t="n">
        <f aca="false">AD533+AE533</f>
        <v>6605.3</v>
      </c>
      <c r="AG533" s="37" t="n">
        <f aca="false">AG534+AG538+AG542</f>
        <v>0</v>
      </c>
      <c r="AH533" s="34" t="n">
        <f aca="false">AF533+AG533</f>
        <v>6605.3</v>
      </c>
    </row>
    <row r="534" s="59" customFormat="true" ht="38.4" hidden="false" customHeight="false" outlineLevel="0" collapsed="false">
      <c r="B534" s="80"/>
      <c r="C534" s="40" t="s">
        <v>538</v>
      </c>
      <c r="D534" s="36" t="s">
        <v>534</v>
      </c>
      <c r="E534" s="36" t="s">
        <v>247</v>
      </c>
      <c r="F534" s="36" t="s">
        <v>247</v>
      </c>
      <c r="G534" s="36" t="s">
        <v>539</v>
      </c>
      <c r="H534" s="33"/>
      <c r="I534" s="37" t="n">
        <f aca="false">I535</f>
        <v>1331.6</v>
      </c>
      <c r="J534" s="37" t="n">
        <f aca="false">J535</f>
        <v>0</v>
      </c>
      <c r="K534" s="37" t="n">
        <f aca="false">I534+J534</f>
        <v>1331.6</v>
      </c>
      <c r="L534" s="37" t="n">
        <f aca="false">L535</f>
        <v>1331.6</v>
      </c>
      <c r="M534" s="37" t="n">
        <f aca="false">M535</f>
        <v>0</v>
      </c>
      <c r="N534" s="34" t="n">
        <f aca="false">M534+K534</f>
        <v>1331.6</v>
      </c>
      <c r="O534" s="37" t="n">
        <f aca="false">O535</f>
        <v>0</v>
      </c>
      <c r="P534" s="37" t="n">
        <f aca="false">L534+O534</f>
        <v>1331.6</v>
      </c>
      <c r="Q534" s="37" t="n">
        <f aca="false">Q535</f>
        <v>0</v>
      </c>
      <c r="R534" s="34" t="n">
        <f aca="false">Q534+N534</f>
        <v>1331.6</v>
      </c>
      <c r="S534" s="37" t="n">
        <f aca="false">S535</f>
        <v>0</v>
      </c>
      <c r="T534" s="34" t="n">
        <f aca="false">R534+S534</f>
        <v>1331.6</v>
      </c>
      <c r="U534" s="37" t="n">
        <f aca="false">U535</f>
        <v>0</v>
      </c>
      <c r="V534" s="34" t="n">
        <f aca="false">T534+U534</f>
        <v>1331.6</v>
      </c>
      <c r="W534" s="37" t="n">
        <f aca="false">W535</f>
        <v>0</v>
      </c>
      <c r="X534" s="34" t="n">
        <f aca="false">V534+W534</f>
        <v>1331.6</v>
      </c>
      <c r="Y534" s="37" t="n">
        <f aca="false">Y535</f>
        <v>0</v>
      </c>
      <c r="Z534" s="34" t="n">
        <f aca="false">X534+Y534</f>
        <v>1331.6</v>
      </c>
      <c r="AA534" s="37" t="n">
        <f aca="false">AA535</f>
        <v>0</v>
      </c>
      <c r="AB534" s="37" t="n">
        <f aca="false">AA534+P534</f>
        <v>1331.6</v>
      </c>
      <c r="AC534" s="37" t="n">
        <f aca="false">AC535</f>
        <v>0</v>
      </c>
      <c r="AD534" s="34" t="n">
        <f aca="false">AC534+AB534</f>
        <v>1331.6</v>
      </c>
      <c r="AE534" s="37" t="n">
        <f aca="false">AE535</f>
        <v>0</v>
      </c>
      <c r="AF534" s="34" t="n">
        <f aca="false">AD534+AE534</f>
        <v>1331.6</v>
      </c>
      <c r="AG534" s="37" t="n">
        <f aca="false">AG535</f>
        <v>0</v>
      </c>
      <c r="AH534" s="34" t="n">
        <f aca="false">AF534+AG534</f>
        <v>1331.6</v>
      </c>
    </row>
    <row r="535" s="59" customFormat="true" ht="19.2" hidden="false" customHeight="false" outlineLevel="0" collapsed="false">
      <c r="B535" s="80"/>
      <c r="C535" s="40" t="s">
        <v>540</v>
      </c>
      <c r="D535" s="36" t="s">
        <v>534</v>
      </c>
      <c r="E535" s="36" t="s">
        <v>247</v>
      </c>
      <c r="F535" s="36" t="s">
        <v>247</v>
      </c>
      <c r="G535" s="36" t="s">
        <v>541</v>
      </c>
      <c r="H535" s="33"/>
      <c r="I535" s="37" t="n">
        <f aca="false">I536+I537</f>
        <v>1331.6</v>
      </c>
      <c r="J535" s="37" t="n">
        <f aca="false">J536+J537</f>
        <v>0</v>
      </c>
      <c r="K535" s="37" t="n">
        <f aca="false">I535+J535</f>
        <v>1331.6</v>
      </c>
      <c r="L535" s="37" t="n">
        <f aca="false">L536+L537</f>
        <v>1331.6</v>
      </c>
      <c r="M535" s="37" t="n">
        <f aca="false">M536+M537</f>
        <v>0</v>
      </c>
      <c r="N535" s="34" t="n">
        <f aca="false">M535+K535</f>
        <v>1331.6</v>
      </c>
      <c r="O535" s="37" t="n">
        <f aca="false">O536+O537</f>
        <v>0</v>
      </c>
      <c r="P535" s="37" t="n">
        <f aca="false">L535+O535</f>
        <v>1331.6</v>
      </c>
      <c r="Q535" s="37" t="n">
        <f aca="false">Q536+Q537</f>
        <v>0</v>
      </c>
      <c r="R535" s="34" t="n">
        <f aca="false">Q535+N535</f>
        <v>1331.6</v>
      </c>
      <c r="S535" s="37" t="n">
        <f aca="false">S536+S537</f>
        <v>0</v>
      </c>
      <c r="T535" s="34" t="n">
        <f aca="false">R535+S535</f>
        <v>1331.6</v>
      </c>
      <c r="U535" s="37" t="n">
        <f aca="false">U536+U537</f>
        <v>0</v>
      </c>
      <c r="V535" s="34" t="n">
        <f aca="false">T535+U535</f>
        <v>1331.6</v>
      </c>
      <c r="W535" s="37" t="n">
        <f aca="false">W536+W537</f>
        <v>0</v>
      </c>
      <c r="X535" s="34" t="n">
        <f aca="false">V535+W535</f>
        <v>1331.6</v>
      </c>
      <c r="Y535" s="37" t="n">
        <f aca="false">Y536+Y537</f>
        <v>0</v>
      </c>
      <c r="Z535" s="34" t="n">
        <f aca="false">X535+Y535</f>
        <v>1331.6</v>
      </c>
      <c r="AA535" s="37" t="n">
        <f aca="false">AA536+AA537</f>
        <v>0</v>
      </c>
      <c r="AB535" s="37" t="n">
        <f aca="false">AA535+P535</f>
        <v>1331.6</v>
      </c>
      <c r="AC535" s="37" t="n">
        <f aca="false">AC536+AC537</f>
        <v>0</v>
      </c>
      <c r="AD535" s="34" t="n">
        <f aca="false">AC535+AB535</f>
        <v>1331.6</v>
      </c>
      <c r="AE535" s="37" t="n">
        <f aca="false">AE536+AE537</f>
        <v>0</v>
      </c>
      <c r="AF535" s="34" t="n">
        <f aca="false">AD535+AE535</f>
        <v>1331.6</v>
      </c>
      <c r="AG535" s="37" t="n">
        <f aca="false">AG536+AG537</f>
        <v>0</v>
      </c>
      <c r="AH535" s="34" t="n">
        <f aca="false">AF535+AG535</f>
        <v>1331.6</v>
      </c>
    </row>
    <row r="536" s="59" customFormat="true" ht="38.4" hidden="false" customHeight="false" outlineLevel="0" collapsed="false">
      <c r="B536" s="80"/>
      <c r="C536" s="35" t="s">
        <v>54</v>
      </c>
      <c r="D536" s="36" t="s">
        <v>534</v>
      </c>
      <c r="E536" s="36" t="s">
        <v>247</v>
      </c>
      <c r="F536" s="36" t="s">
        <v>247</v>
      </c>
      <c r="G536" s="36" t="s">
        <v>541</v>
      </c>
      <c r="H536" s="36" t="s">
        <v>55</v>
      </c>
      <c r="I536" s="37" t="n">
        <v>1206</v>
      </c>
      <c r="J536" s="37"/>
      <c r="K536" s="37" t="n">
        <f aca="false">I536+J536</f>
        <v>1206</v>
      </c>
      <c r="L536" s="37" t="n">
        <v>1206</v>
      </c>
      <c r="M536" s="37"/>
      <c r="N536" s="34" t="n">
        <f aca="false">M536+K536</f>
        <v>1206</v>
      </c>
      <c r="O536" s="37"/>
      <c r="P536" s="37" t="n">
        <f aca="false">L536+O536</f>
        <v>1206</v>
      </c>
      <c r="Q536" s="37"/>
      <c r="R536" s="34" t="n">
        <f aca="false">Q536+N536</f>
        <v>1206</v>
      </c>
      <c r="S536" s="37"/>
      <c r="T536" s="34" t="n">
        <f aca="false">R536+S536</f>
        <v>1206</v>
      </c>
      <c r="U536" s="37"/>
      <c r="V536" s="34" t="n">
        <f aca="false">T536+U536</f>
        <v>1206</v>
      </c>
      <c r="W536" s="37"/>
      <c r="X536" s="34" t="n">
        <f aca="false">V536+W536</f>
        <v>1206</v>
      </c>
      <c r="Y536" s="37"/>
      <c r="Z536" s="34" t="n">
        <f aca="false">X536+Y536</f>
        <v>1206</v>
      </c>
      <c r="AA536" s="37"/>
      <c r="AB536" s="37" t="n">
        <f aca="false">AA536+P536</f>
        <v>1206</v>
      </c>
      <c r="AC536" s="37"/>
      <c r="AD536" s="34" t="n">
        <f aca="false">AC536+AB536</f>
        <v>1206</v>
      </c>
      <c r="AE536" s="37"/>
      <c r="AF536" s="34" t="n">
        <f aca="false">AD536+AE536</f>
        <v>1206</v>
      </c>
      <c r="AG536" s="37"/>
      <c r="AH536" s="34" t="n">
        <f aca="false">AF536+AG536</f>
        <v>1206</v>
      </c>
    </row>
    <row r="537" s="59" customFormat="true" ht="19.2" hidden="false" customHeight="false" outlineLevel="0" collapsed="false">
      <c r="B537" s="80"/>
      <c r="C537" s="35" t="s">
        <v>101</v>
      </c>
      <c r="D537" s="36" t="s">
        <v>534</v>
      </c>
      <c r="E537" s="36" t="s">
        <v>247</v>
      </c>
      <c r="F537" s="36" t="s">
        <v>247</v>
      </c>
      <c r="G537" s="36" t="s">
        <v>541</v>
      </c>
      <c r="H537" s="36" t="s">
        <v>102</v>
      </c>
      <c r="I537" s="37" t="n">
        <v>125.6</v>
      </c>
      <c r="J537" s="37"/>
      <c r="K537" s="37" t="n">
        <f aca="false">I537+J537</f>
        <v>125.6</v>
      </c>
      <c r="L537" s="37" t="n">
        <v>125.6</v>
      </c>
      <c r="M537" s="37"/>
      <c r="N537" s="34" t="n">
        <f aca="false">M537+K537</f>
        <v>125.6</v>
      </c>
      <c r="O537" s="37"/>
      <c r="P537" s="37" t="n">
        <f aca="false">L537+O537</f>
        <v>125.6</v>
      </c>
      <c r="Q537" s="37"/>
      <c r="R537" s="34" t="n">
        <f aca="false">Q537+N537</f>
        <v>125.6</v>
      </c>
      <c r="S537" s="37"/>
      <c r="T537" s="34" t="n">
        <f aca="false">R537+S537</f>
        <v>125.6</v>
      </c>
      <c r="U537" s="37"/>
      <c r="V537" s="34" t="n">
        <f aca="false">T537+U537</f>
        <v>125.6</v>
      </c>
      <c r="W537" s="37"/>
      <c r="X537" s="34" t="n">
        <f aca="false">V537+W537</f>
        <v>125.6</v>
      </c>
      <c r="Y537" s="37"/>
      <c r="Z537" s="34" t="n">
        <f aca="false">X537+Y537</f>
        <v>125.6</v>
      </c>
      <c r="AA537" s="37"/>
      <c r="AB537" s="37" t="n">
        <f aca="false">AA537+P537</f>
        <v>125.6</v>
      </c>
      <c r="AC537" s="37"/>
      <c r="AD537" s="34" t="n">
        <f aca="false">AC537+AB537</f>
        <v>125.6</v>
      </c>
      <c r="AE537" s="37"/>
      <c r="AF537" s="34" t="n">
        <f aca="false">AD537+AE537</f>
        <v>125.6</v>
      </c>
      <c r="AG537" s="37"/>
      <c r="AH537" s="34" t="n">
        <f aca="false">AF537+AG537</f>
        <v>125.6</v>
      </c>
    </row>
    <row r="538" s="59" customFormat="true" ht="38.4" hidden="false" customHeight="false" outlineLevel="0" collapsed="false">
      <c r="B538" s="80"/>
      <c r="C538" s="40" t="s">
        <v>542</v>
      </c>
      <c r="D538" s="36" t="s">
        <v>534</v>
      </c>
      <c r="E538" s="36" t="s">
        <v>247</v>
      </c>
      <c r="F538" s="36" t="s">
        <v>247</v>
      </c>
      <c r="G538" s="36" t="s">
        <v>543</v>
      </c>
      <c r="H538" s="36"/>
      <c r="I538" s="37" t="n">
        <f aca="false">I539</f>
        <v>355</v>
      </c>
      <c r="J538" s="37" t="n">
        <f aca="false">J539</f>
        <v>0</v>
      </c>
      <c r="K538" s="37" t="n">
        <f aca="false">I538+J538</f>
        <v>355</v>
      </c>
      <c r="L538" s="37" t="n">
        <f aca="false">L539</f>
        <v>355</v>
      </c>
      <c r="M538" s="37" t="n">
        <f aca="false">M539</f>
        <v>0</v>
      </c>
      <c r="N538" s="34" t="n">
        <f aca="false">M538+K538</f>
        <v>355</v>
      </c>
      <c r="O538" s="37" t="n">
        <f aca="false">O539</f>
        <v>0</v>
      </c>
      <c r="P538" s="37" t="n">
        <f aca="false">L538+O538</f>
        <v>355</v>
      </c>
      <c r="Q538" s="37" t="n">
        <f aca="false">Q539</f>
        <v>0</v>
      </c>
      <c r="R538" s="34" t="n">
        <f aca="false">Q538+N538</f>
        <v>355</v>
      </c>
      <c r="S538" s="37" t="n">
        <f aca="false">S539</f>
        <v>0</v>
      </c>
      <c r="T538" s="34" t="n">
        <f aca="false">R538+S538</f>
        <v>355</v>
      </c>
      <c r="U538" s="37" t="n">
        <f aca="false">U539</f>
        <v>0</v>
      </c>
      <c r="V538" s="34" t="n">
        <f aca="false">T538+U538</f>
        <v>355</v>
      </c>
      <c r="W538" s="37" t="n">
        <f aca="false">W539</f>
        <v>0</v>
      </c>
      <c r="X538" s="34" t="n">
        <f aca="false">V538+W538</f>
        <v>355</v>
      </c>
      <c r="Y538" s="37" t="n">
        <f aca="false">Y539</f>
        <v>0</v>
      </c>
      <c r="Z538" s="34" t="n">
        <f aca="false">X538+Y538</f>
        <v>355</v>
      </c>
      <c r="AA538" s="37" t="n">
        <f aca="false">AA539</f>
        <v>0</v>
      </c>
      <c r="AB538" s="37" t="n">
        <f aca="false">AA538+P538</f>
        <v>355</v>
      </c>
      <c r="AC538" s="37" t="n">
        <f aca="false">AC539</f>
        <v>0</v>
      </c>
      <c r="AD538" s="34" t="n">
        <f aca="false">AC538+AB538</f>
        <v>355</v>
      </c>
      <c r="AE538" s="37" t="n">
        <f aca="false">AE539</f>
        <v>0</v>
      </c>
      <c r="AF538" s="34" t="n">
        <f aca="false">AD538+AE538</f>
        <v>355</v>
      </c>
      <c r="AG538" s="37" t="n">
        <f aca="false">AG539</f>
        <v>0</v>
      </c>
      <c r="AH538" s="34" t="n">
        <f aca="false">AF538+AG538</f>
        <v>355</v>
      </c>
    </row>
    <row r="539" s="59" customFormat="true" ht="19.2" hidden="false" customHeight="false" outlineLevel="0" collapsed="false">
      <c r="B539" s="80"/>
      <c r="C539" s="40" t="s">
        <v>540</v>
      </c>
      <c r="D539" s="36" t="s">
        <v>534</v>
      </c>
      <c r="E539" s="36" t="s">
        <v>247</v>
      </c>
      <c r="F539" s="36" t="s">
        <v>247</v>
      </c>
      <c r="G539" s="36" t="s">
        <v>544</v>
      </c>
      <c r="H539" s="33"/>
      <c r="I539" s="37" t="n">
        <f aca="false">I540+I541</f>
        <v>355</v>
      </c>
      <c r="J539" s="37" t="n">
        <f aca="false">J540+J541</f>
        <v>0</v>
      </c>
      <c r="K539" s="37" t="n">
        <f aca="false">I539+J539</f>
        <v>355</v>
      </c>
      <c r="L539" s="37" t="n">
        <f aca="false">L540+L541</f>
        <v>355</v>
      </c>
      <c r="M539" s="37" t="n">
        <f aca="false">M540+M541</f>
        <v>0</v>
      </c>
      <c r="N539" s="34" t="n">
        <f aca="false">M539+K539</f>
        <v>355</v>
      </c>
      <c r="O539" s="37" t="n">
        <f aca="false">O540+O541</f>
        <v>0</v>
      </c>
      <c r="P539" s="37" t="n">
        <f aca="false">L539+O539</f>
        <v>355</v>
      </c>
      <c r="Q539" s="37" t="n">
        <f aca="false">Q540+Q541</f>
        <v>0</v>
      </c>
      <c r="R539" s="34" t="n">
        <f aca="false">Q539+N539</f>
        <v>355</v>
      </c>
      <c r="S539" s="37" t="n">
        <f aca="false">S540+S541</f>
        <v>0</v>
      </c>
      <c r="T539" s="34" t="n">
        <f aca="false">R539+S539</f>
        <v>355</v>
      </c>
      <c r="U539" s="37" t="n">
        <f aca="false">U540+U541</f>
        <v>0</v>
      </c>
      <c r="V539" s="34" t="n">
        <f aca="false">T539+U539</f>
        <v>355</v>
      </c>
      <c r="W539" s="37" t="n">
        <f aca="false">W540+W541</f>
        <v>0</v>
      </c>
      <c r="X539" s="34" t="n">
        <f aca="false">V539+W539</f>
        <v>355</v>
      </c>
      <c r="Y539" s="37" t="n">
        <f aca="false">Y540+Y541</f>
        <v>0</v>
      </c>
      <c r="Z539" s="34" t="n">
        <f aca="false">X539+Y539</f>
        <v>355</v>
      </c>
      <c r="AA539" s="37" t="n">
        <f aca="false">AA540+AA541</f>
        <v>0</v>
      </c>
      <c r="AB539" s="37" t="n">
        <f aca="false">AA539+P539</f>
        <v>355</v>
      </c>
      <c r="AC539" s="37" t="n">
        <f aca="false">AC540+AC541</f>
        <v>0</v>
      </c>
      <c r="AD539" s="34" t="n">
        <f aca="false">AC539+AB539</f>
        <v>355</v>
      </c>
      <c r="AE539" s="37" t="n">
        <f aca="false">AE540+AE541</f>
        <v>0</v>
      </c>
      <c r="AF539" s="34" t="n">
        <f aca="false">AD539+AE539</f>
        <v>355</v>
      </c>
      <c r="AG539" s="37" t="n">
        <f aca="false">AG540+AG541</f>
        <v>0</v>
      </c>
      <c r="AH539" s="34" t="n">
        <f aca="false">AF539+AG539</f>
        <v>355</v>
      </c>
    </row>
    <row r="540" s="59" customFormat="true" ht="96" hidden="false" customHeight="false" outlineLevel="0" collapsed="false">
      <c r="B540" s="80"/>
      <c r="C540" s="40" t="s">
        <v>37</v>
      </c>
      <c r="D540" s="36" t="s">
        <v>534</v>
      </c>
      <c r="E540" s="36" t="s">
        <v>247</v>
      </c>
      <c r="F540" s="36" t="s">
        <v>247</v>
      </c>
      <c r="G540" s="36" t="s">
        <v>544</v>
      </c>
      <c r="H540" s="36" t="s">
        <v>38</v>
      </c>
      <c r="I540" s="37" t="n">
        <v>222.2</v>
      </c>
      <c r="J540" s="37"/>
      <c r="K540" s="37" t="n">
        <f aca="false">I540+J540</f>
        <v>222.2</v>
      </c>
      <c r="L540" s="37" t="n">
        <v>222.2</v>
      </c>
      <c r="M540" s="37"/>
      <c r="N540" s="34" t="n">
        <f aca="false">M540+K540</f>
        <v>222.2</v>
      </c>
      <c r="O540" s="37"/>
      <c r="P540" s="37" t="n">
        <f aca="false">L540+O540</f>
        <v>222.2</v>
      </c>
      <c r="Q540" s="37"/>
      <c r="R540" s="34" t="n">
        <f aca="false">Q540+N540</f>
        <v>222.2</v>
      </c>
      <c r="S540" s="37"/>
      <c r="T540" s="34" t="n">
        <f aca="false">R540+S540</f>
        <v>222.2</v>
      </c>
      <c r="U540" s="37"/>
      <c r="V540" s="34" t="n">
        <f aca="false">T540+U540</f>
        <v>222.2</v>
      </c>
      <c r="W540" s="37"/>
      <c r="X540" s="34" t="n">
        <f aca="false">V540+W540</f>
        <v>222.2</v>
      </c>
      <c r="Y540" s="37"/>
      <c r="Z540" s="34" t="n">
        <f aca="false">X540+Y540</f>
        <v>222.2</v>
      </c>
      <c r="AA540" s="37"/>
      <c r="AB540" s="37" t="n">
        <f aca="false">AA540+P540</f>
        <v>222.2</v>
      </c>
      <c r="AC540" s="37"/>
      <c r="AD540" s="34" t="n">
        <f aca="false">AC540+AB540</f>
        <v>222.2</v>
      </c>
      <c r="AE540" s="37"/>
      <c r="AF540" s="34" t="n">
        <f aca="false">AD540+AE540</f>
        <v>222.2</v>
      </c>
      <c r="AG540" s="37"/>
      <c r="AH540" s="34" t="n">
        <f aca="false">AF540+AG540</f>
        <v>222.2</v>
      </c>
    </row>
    <row r="541" s="59" customFormat="true" ht="38.4" hidden="false" customHeight="false" outlineLevel="0" collapsed="false">
      <c r="B541" s="80"/>
      <c r="C541" s="35" t="s">
        <v>54</v>
      </c>
      <c r="D541" s="36" t="s">
        <v>534</v>
      </c>
      <c r="E541" s="36" t="s">
        <v>247</v>
      </c>
      <c r="F541" s="36" t="s">
        <v>247</v>
      </c>
      <c r="G541" s="36" t="s">
        <v>544</v>
      </c>
      <c r="H541" s="36" t="s">
        <v>55</v>
      </c>
      <c r="I541" s="37" t="n">
        <v>132.8</v>
      </c>
      <c r="J541" s="37"/>
      <c r="K541" s="37" t="n">
        <f aca="false">I541+J541</f>
        <v>132.8</v>
      </c>
      <c r="L541" s="37" t="n">
        <v>132.8</v>
      </c>
      <c r="M541" s="37"/>
      <c r="N541" s="34" t="n">
        <f aca="false">M541+K541</f>
        <v>132.8</v>
      </c>
      <c r="O541" s="37"/>
      <c r="P541" s="37" t="n">
        <f aca="false">L541+O541</f>
        <v>132.8</v>
      </c>
      <c r="Q541" s="37"/>
      <c r="R541" s="34" t="n">
        <f aca="false">Q541+N541</f>
        <v>132.8</v>
      </c>
      <c r="S541" s="37"/>
      <c r="T541" s="34" t="n">
        <f aca="false">R541+S541</f>
        <v>132.8</v>
      </c>
      <c r="U541" s="37"/>
      <c r="V541" s="34" t="n">
        <f aca="false">T541+U541</f>
        <v>132.8</v>
      </c>
      <c r="W541" s="37"/>
      <c r="X541" s="34" t="n">
        <f aca="false">V541+W541</f>
        <v>132.8</v>
      </c>
      <c r="Y541" s="37"/>
      <c r="Z541" s="34" t="n">
        <f aca="false">X541+Y541</f>
        <v>132.8</v>
      </c>
      <c r="AA541" s="37"/>
      <c r="AB541" s="37" t="n">
        <f aca="false">AA541+P541</f>
        <v>132.8</v>
      </c>
      <c r="AC541" s="37"/>
      <c r="AD541" s="34" t="n">
        <f aca="false">AC541+AB541</f>
        <v>132.8</v>
      </c>
      <c r="AE541" s="37"/>
      <c r="AF541" s="34" t="n">
        <f aca="false">AD541+AE541</f>
        <v>132.8</v>
      </c>
      <c r="AG541" s="37"/>
      <c r="AH541" s="34" t="n">
        <f aca="false">AF541+AG541</f>
        <v>132.8</v>
      </c>
    </row>
    <row r="542" s="59" customFormat="true" ht="96" hidden="false" customHeight="false" outlineLevel="0" collapsed="false">
      <c r="B542" s="80"/>
      <c r="C542" s="40" t="s">
        <v>545</v>
      </c>
      <c r="D542" s="36" t="s">
        <v>534</v>
      </c>
      <c r="E542" s="36" t="s">
        <v>247</v>
      </c>
      <c r="F542" s="36" t="s">
        <v>247</v>
      </c>
      <c r="G542" s="36" t="s">
        <v>546</v>
      </c>
      <c r="H542" s="36"/>
      <c r="I542" s="37" t="n">
        <f aca="false">I543</f>
        <v>4918.7</v>
      </c>
      <c r="J542" s="37" t="n">
        <f aca="false">J543</f>
        <v>0</v>
      </c>
      <c r="K542" s="37" t="n">
        <f aca="false">I542+J542</f>
        <v>4918.7</v>
      </c>
      <c r="L542" s="37" t="n">
        <f aca="false">L543</f>
        <v>4918.7</v>
      </c>
      <c r="M542" s="37" t="n">
        <f aca="false">M543</f>
        <v>0</v>
      </c>
      <c r="N542" s="34" t="n">
        <f aca="false">M542+K542</f>
        <v>4918.7</v>
      </c>
      <c r="O542" s="37" t="n">
        <f aca="false">O543</f>
        <v>0</v>
      </c>
      <c r="P542" s="37" t="n">
        <f aca="false">L542+O542</f>
        <v>4918.7</v>
      </c>
      <c r="Q542" s="37" t="n">
        <f aca="false">Q543</f>
        <v>0</v>
      </c>
      <c r="R542" s="34" t="n">
        <f aca="false">Q542+N542</f>
        <v>4918.7</v>
      </c>
      <c r="S542" s="37" t="n">
        <f aca="false">S543</f>
        <v>0</v>
      </c>
      <c r="T542" s="34" t="n">
        <f aca="false">R542+S542</f>
        <v>4918.7</v>
      </c>
      <c r="U542" s="37" t="n">
        <f aca="false">U543</f>
        <v>0</v>
      </c>
      <c r="V542" s="34" t="n">
        <f aca="false">T542+U542</f>
        <v>4918.7</v>
      </c>
      <c r="W542" s="37" t="n">
        <f aca="false">W543</f>
        <v>0</v>
      </c>
      <c r="X542" s="34" t="n">
        <f aca="false">V542+W542</f>
        <v>4918.7</v>
      </c>
      <c r="Y542" s="37" t="n">
        <f aca="false">Y543</f>
        <v>0</v>
      </c>
      <c r="Z542" s="34" t="n">
        <f aca="false">X542+Y542</f>
        <v>4918.7</v>
      </c>
      <c r="AA542" s="37" t="n">
        <f aca="false">AA543</f>
        <v>0</v>
      </c>
      <c r="AB542" s="37" t="n">
        <f aca="false">AA542+P542</f>
        <v>4918.7</v>
      </c>
      <c r="AC542" s="37" t="n">
        <f aca="false">AC543</f>
        <v>0</v>
      </c>
      <c r="AD542" s="34" t="n">
        <f aca="false">AC542+AB542</f>
        <v>4918.7</v>
      </c>
      <c r="AE542" s="37" t="n">
        <f aca="false">AE543</f>
        <v>0</v>
      </c>
      <c r="AF542" s="34" t="n">
        <f aca="false">AD542+AE542</f>
        <v>4918.7</v>
      </c>
      <c r="AG542" s="37" t="n">
        <f aca="false">AG543</f>
        <v>0</v>
      </c>
      <c r="AH542" s="34" t="n">
        <f aca="false">AF542+AG542</f>
        <v>4918.7</v>
      </c>
    </row>
    <row r="543" s="59" customFormat="true" ht="38.4" hidden="false" customHeight="false" outlineLevel="0" collapsed="false">
      <c r="B543" s="80"/>
      <c r="C543" s="40" t="s">
        <v>207</v>
      </c>
      <c r="D543" s="36" t="s">
        <v>534</v>
      </c>
      <c r="E543" s="36" t="s">
        <v>247</v>
      </c>
      <c r="F543" s="36" t="s">
        <v>247</v>
      </c>
      <c r="G543" s="36" t="s">
        <v>547</v>
      </c>
      <c r="H543" s="36"/>
      <c r="I543" s="37" t="n">
        <f aca="false">I544+I545+I546</f>
        <v>4918.7</v>
      </c>
      <c r="J543" s="37" t="n">
        <f aca="false">J544+J545+J546</f>
        <v>0</v>
      </c>
      <c r="K543" s="37" t="n">
        <f aca="false">I543+J543</f>
        <v>4918.7</v>
      </c>
      <c r="L543" s="37" t="n">
        <f aca="false">L544+L545+L546</f>
        <v>4918.7</v>
      </c>
      <c r="M543" s="37" t="n">
        <f aca="false">M544+M545+M546</f>
        <v>0</v>
      </c>
      <c r="N543" s="34" t="n">
        <f aca="false">M543+K543</f>
        <v>4918.7</v>
      </c>
      <c r="O543" s="37" t="n">
        <f aca="false">O544+O545+O546</f>
        <v>0</v>
      </c>
      <c r="P543" s="37" t="n">
        <f aca="false">L543+O543</f>
        <v>4918.7</v>
      </c>
      <c r="Q543" s="37" t="n">
        <f aca="false">Q544+Q545+Q546</f>
        <v>0</v>
      </c>
      <c r="R543" s="34" t="n">
        <f aca="false">Q543+N543</f>
        <v>4918.7</v>
      </c>
      <c r="S543" s="37" t="n">
        <f aca="false">S544+S545+S546</f>
        <v>0</v>
      </c>
      <c r="T543" s="34" t="n">
        <f aca="false">R543+S543</f>
        <v>4918.7</v>
      </c>
      <c r="U543" s="37" t="n">
        <f aca="false">U544+U545+U546</f>
        <v>0</v>
      </c>
      <c r="V543" s="34" t="n">
        <f aca="false">T543+U543</f>
        <v>4918.7</v>
      </c>
      <c r="W543" s="37" t="n">
        <f aca="false">W544+W545+W546</f>
        <v>0</v>
      </c>
      <c r="X543" s="34" t="n">
        <f aca="false">V543+W543</f>
        <v>4918.7</v>
      </c>
      <c r="Y543" s="37" t="n">
        <f aca="false">Y544+Y545+Y546</f>
        <v>0</v>
      </c>
      <c r="Z543" s="34" t="n">
        <f aca="false">X543+Y543</f>
        <v>4918.7</v>
      </c>
      <c r="AA543" s="37" t="n">
        <f aca="false">AA544+AA545+AA546</f>
        <v>0</v>
      </c>
      <c r="AB543" s="37" t="n">
        <f aca="false">AA543+P543</f>
        <v>4918.7</v>
      </c>
      <c r="AC543" s="37" t="n">
        <f aca="false">AC544+AC545+AC546</f>
        <v>0</v>
      </c>
      <c r="AD543" s="34" t="n">
        <f aca="false">AC543+AB543</f>
        <v>4918.7</v>
      </c>
      <c r="AE543" s="37" t="n">
        <f aca="false">AE544+AE545+AE546</f>
        <v>0</v>
      </c>
      <c r="AF543" s="34" t="n">
        <f aca="false">AD543+AE543</f>
        <v>4918.7</v>
      </c>
      <c r="AG543" s="37" t="n">
        <f aca="false">AG544+AG545+AG546</f>
        <v>0</v>
      </c>
      <c r="AH543" s="34" t="n">
        <f aca="false">AF543+AG543</f>
        <v>4918.7</v>
      </c>
    </row>
    <row r="544" s="59" customFormat="true" ht="96" hidden="false" customHeight="false" outlineLevel="0" collapsed="false">
      <c r="B544" s="80"/>
      <c r="C544" s="40" t="s">
        <v>37</v>
      </c>
      <c r="D544" s="36" t="s">
        <v>534</v>
      </c>
      <c r="E544" s="36" t="s">
        <v>247</v>
      </c>
      <c r="F544" s="36" t="s">
        <v>247</v>
      </c>
      <c r="G544" s="36" t="s">
        <v>547</v>
      </c>
      <c r="H544" s="36" t="s">
        <v>38</v>
      </c>
      <c r="I544" s="37" t="n">
        <v>4586.8</v>
      </c>
      <c r="J544" s="37"/>
      <c r="K544" s="37" t="n">
        <f aca="false">I544+J544</f>
        <v>4586.8</v>
      </c>
      <c r="L544" s="37" t="n">
        <v>4586.8</v>
      </c>
      <c r="M544" s="37"/>
      <c r="N544" s="34" t="n">
        <f aca="false">M544+K544</f>
        <v>4586.8</v>
      </c>
      <c r="O544" s="37"/>
      <c r="P544" s="37" t="n">
        <f aca="false">L544+O544</f>
        <v>4586.8</v>
      </c>
      <c r="Q544" s="37"/>
      <c r="R544" s="34" t="n">
        <f aca="false">Q544+N544</f>
        <v>4586.8</v>
      </c>
      <c r="S544" s="37"/>
      <c r="T544" s="34" t="n">
        <f aca="false">R544+S544</f>
        <v>4586.8</v>
      </c>
      <c r="U544" s="37"/>
      <c r="V544" s="34" t="n">
        <f aca="false">T544+U544</f>
        <v>4586.8</v>
      </c>
      <c r="W544" s="37"/>
      <c r="X544" s="34" t="n">
        <f aca="false">V544+W544</f>
        <v>4586.8</v>
      </c>
      <c r="Y544" s="37"/>
      <c r="Z544" s="34" t="n">
        <f aca="false">X544+Y544</f>
        <v>4586.8</v>
      </c>
      <c r="AA544" s="37"/>
      <c r="AB544" s="37" t="n">
        <f aca="false">AA544+P544</f>
        <v>4586.8</v>
      </c>
      <c r="AC544" s="37"/>
      <c r="AD544" s="34" t="n">
        <f aca="false">AC544+AB544</f>
        <v>4586.8</v>
      </c>
      <c r="AE544" s="37"/>
      <c r="AF544" s="34" t="n">
        <f aca="false">AD544+AE544</f>
        <v>4586.8</v>
      </c>
      <c r="AG544" s="37"/>
      <c r="AH544" s="34" t="n">
        <f aca="false">AF544+AG544</f>
        <v>4586.8</v>
      </c>
    </row>
    <row r="545" s="59" customFormat="true" ht="38.4" hidden="false" customHeight="false" outlineLevel="0" collapsed="false">
      <c r="B545" s="80"/>
      <c r="C545" s="35" t="s">
        <v>54</v>
      </c>
      <c r="D545" s="36" t="s">
        <v>534</v>
      </c>
      <c r="E545" s="36" t="s">
        <v>247</v>
      </c>
      <c r="F545" s="36" t="s">
        <v>247</v>
      </c>
      <c r="G545" s="36" t="s">
        <v>547</v>
      </c>
      <c r="H545" s="36" t="s">
        <v>55</v>
      </c>
      <c r="I545" s="37" t="n">
        <v>329.2</v>
      </c>
      <c r="J545" s="37"/>
      <c r="K545" s="37" t="n">
        <f aca="false">I545+J545</f>
        <v>329.2</v>
      </c>
      <c r="L545" s="37" t="n">
        <v>329.2</v>
      </c>
      <c r="M545" s="37"/>
      <c r="N545" s="34" t="n">
        <f aca="false">M545+K545</f>
        <v>329.2</v>
      </c>
      <c r="O545" s="37"/>
      <c r="P545" s="37" t="n">
        <f aca="false">L545+O545</f>
        <v>329.2</v>
      </c>
      <c r="Q545" s="37"/>
      <c r="R545" s="34" t="n">
        <f aca="false">Q545+N545</f>
        <v>329.2</v>
      </c>
      <c r="S545" s="37"/>
      <c r="T545" s="34" t="n">
        <f aca="false">R545+S545</f>
        <v>329.2</v>
      </c>
      <c r="U545" s="37"/>
      <c r="V545" s="34" t="n">
        <f aca="false">T545+U545</f>
        <v>329.2</v>
      </c>
      <c r="W545" s="37"/>
      <c r="X545" s="34" t="n">
        <f aca="false">V545+W545</f>
        <v>329.2</v>
      </c>
      <c r="Y545" s="37"/>
      <c r="Z545" s="34" t="n">
        <f aca="false">X545+Y545</f>
        <v>329.2</v>
      </c>
      <c r="AA545" s="37"/>
      <c r="AB545" s="37" t="n">
        <f aca="false">AA545+P545</f>
        <v>329.2</v>
      </c>
      <c r="AC545" s="37"/>
      <c r="AD545" s="34" t="n">
        <f aca="false">AC545+AB545</f>
        <v>329.2</v>
      </c>
      <c r="AE545" s="37"/>
      <c r="AF545" s="34" t="n">
        <f aca="false">AD545+AE545</f>
        <v>329.2</v>
      </c>
      <c r="AG545" s="37"/>
      <c r="AH545" s="34" t="n">
        <f aca="false">AF545+AG545</f>
        <v>329.2</v>
      </c>
    </row>
    <row r="546" s="59" customFormat="true" ht="19.2" hidden="false" customHeight="false" outlineLevel="0" collapsed="false">
      <c r="B546" s="80"/>
      <c r="C546" s="40" t="s">
        <v>56</v>
      </c>
      <c r="D546" s="36" t="s">
        <v>534</v>
      </c>
      <c r="E546" s="36" t="s">
        <v>247</v>
      </c>
      <c r="F546" s="36" t="s">
        <v>247</v>
      </c>
      <c r="G546" s="36" t="s">
        <v>547</v>
      </c>
      <c r="H546" s="36" t="s">
        <v>57</v>
      </c>
      <c r="I546" s="37" t="n">
        <v>2.7</v>
      </c>
      <c r="J546" s="37"/>
      <c r="K546" s="37" t="n">
        <f aca="false">I546+J546</f>
        <v>2.7</v>
      </c>
      <c r="L546" s="37" t="n">
        <v>2.7</v>
      </c>
      <c r="M546" s="37"/>
      <c r="N546" s="34" t="n">
        <f aca="false">M546+K546</f>
        <v>2.7</v>
      </c>
      <c r="O546" s="37"/>
      <c r="P546" s="37" t="n">
        <f aca="false">L546+O546</f>
        <v>2.7</v>
      </c>
      <c r="Q546" s="37"/>
      <c r="R546" s="34" t="n">
        <f aca="false">Q546+N546</f>
        <v>2.7</v>
      </c>
      <c r="S546" s="37"/>
      <c r="T546" s="34" t="n">
        <f aca="false">R546+S546</f>
        <v>2.7</v>
      </c>
      <c r="U546" s="37"/>
      <c r="V546" s="34" t="n">
        <f aca="false">T546+U546</f>
        <v>2.7</v>
      </c>
      <c r="W546" s="37"/>
      <c r="X546" s="34" t="n">
        <f aca="false">V546+W546</f>
        <v>2.7</v>
      </c>
      <c r="Y546" s="37"/>
      <c r="Z546" s="34" t="n">
        <f aca="false">X546+Y546</f>
        <v>2.7</v>
      </c>
      <c r="AA546" s="37"/>
      <c r="AB546" s="37" t="n">
        <f aca="false">AA546+P546</f>
        <v>2.7</v>
      </c>
      <c r="AC546" s="37"/>
      <c r="AD546" s="34" t="n">
        <f aca="false">AC546+AB546</f>
        <v>2.7</v>
      </c>
      <c r="AE546" s="37"/>
      <c r="AF546" s="34" t="n">
        <f aca="false">AD546+AE546</f>
        <v>2.7</v>
      </c>
      <c r="AG546" s="37"/>
      <c r="AH546" s="34" t="n">
        <f aca="false">AF546+AG546</f>
        <v>2.7</v>
      </c>
    </row>
    <row r="547" s="59" customFormat="true" ht="57.6" hidden="false" customHeight="false" outlineLevel="0" collapsed="false">
      <c r="B547" s="80"/>
      <c r="C547" s="35" t="s">
        <v>132</v>
      </c>
      <c r="D547" s="36" t="s">
        <v>534</v>
      </c>
      <c r="E547" s="36" t="s">
        <v>247</v>
      </c>
      <c r="F547" s="36" t="s">
        <v>247</v>
      </c>
      <c r="G547" s="36" t="s">
        <v>133</v>
      </c>
      <c r="H547" s="36"/>
      <c r="I547" s="37" t="n">
        <f aca="false">I548+I552</f>
        <v>94.9</v>
      </c>
      <c r="J547" s="37" t="n">
        <f aca="false">J548+J552</f>
        <v>0</v>
      </c>
      <c r="K547" s="37" t="n">
        <f aca="false">I547+J547</f>
        <v>94.9</v>
      </c>
      <c r="L547" s="37" t="n">
        <f aca="false">L548+L552</f>
        <v>94.9</v>
      </c>
      <c r="M547" s="37" t="n">
        <f aca="false">M548+M552</f>
        <v>0</v>
      </c>
      <c r="N547" s="34" t="n">
        <f aca="false">M547+K547</f>
        <v>94.9</v>
      </c>
      <c r="O547" s="37" t="n">
        <f aca="false">O548+O552</f>
        <v>0</v>
      </c>
      <c r="P547" s="37" t="n">
        <f aca="false">L547+O547</f>
        <v>94.9</v>
      </c>
      <c r="Q547" s="37" t="n">
        <f aca="false">Q548+Q552</f>
        <v>0</v>
      </c>
      <c r="R547" s="34" t="n">
        <f aca="false">Q547+N547</f>
        <v>94.9</v>
      </c>
      <c r="S547" s="37" t="n">
        <f aca="false">S548+S552</f>
        <v>0</v>
      </c>
      <c r="T547" s="34" t="n">
        <f aca="false">R547+S547</f>
        <v>94.9</v>
      </c>
      <c r="U547" s="37" t="n">
        <f aca="false">U548+U552</f>
        <v>0</v>
      </c>
      <c r="V547" s="34" t="n">
        <f aca="false">T547+U547</f>
        <v>94.9</v>
      </c>
      <c r="W547" s="37" t="n">
        <f aca="false">W548+W552</f>
        <v>0</v>
      </c>
      <c r="X547" s="34" t="n">
        <f aca="false">V547+W547</f>
        <v>94.9</v>
      </c>
      <c r="Y547" s="37" t="n">
        <f aca="false">Y548+Y552</f>
        <v>0</v>
      </c>
      <c r="Z547" s="34" t="n">
        <f aca="false">X547+Y547</f>
        <v>94.9</v>
      </c>
      <c r="AA547" s="37" t="n">
        <f aca="false">AA548+AA552</f>
        <v>0</v>
      </c>
      <c r="AB547" s="37" t="n">
        <f aca="false">AA547+P547</f>
        <v>94.9</v>
      </c>
      <c r="AC547" s="37" t="n">
        <f aca="false">AC548+AC552</f>
        <v>0</v>
      </c>
      <c r="AD547" s="34" t="n">
        <f aca="false">AC547+AB547</f>
        <v>94.9</v>
      </c>
      <c r="AE547" s="37" t="n">
        <f aca="false">AE548+AE552</f>
        <v>0</v>
      </c>
      <c r="AF547" s="34" t="n">
        <f aca="false">AD547+AE547</f>
        <v>94.9</v>
      </c>
      <c r="AG547" s="37" t="n">
        <f aca="false">AG548+AG552</f>
        <v>0</v>
      </c>
      <c r="AH547" s="34" t="n">
        <f aca="false">AF547+AG547</f>
        <v>94.9</v>
      </c>
    </row>
    <row r="548" s="59" customFormat="true" ht="57.6" hidden="false" customHeight="false" outlineLevel="0" collapsed="false">
      <c r="B548" s="80"/>
      <c r="C548" s="35" t="s">
        <v>154</v>
      </c>
      <c r="D548" s="36" t="s">
        <v>534</v>
      </c>
      <c r="E548" s="36" t="s">
        <v>247</v>
      </c>
      <c r="F548" s="36" t="s">
        <v>247</v>
      </c>
      <c r="G548" s="36" t="s">
        <v>155</v>
      </c>
      <c r="H548" s="36"/>
      <c r="I548" s="37" t="n">
        <f aca="false">I549</f>
        <v>51.4</v>
      </c>
      <c r="J548" s="37" t="n">
        <f aca="false">J549</f>
        <v>0</v>
      </c>
      <c r="K548" s="37" t="n">
        <f aca="false">I548+J548</f>
        <v>51.4</v>
      </c>
      <c r="L548" s="37" t="n">
        <f aca="false">L549</f>
        <v>51.4</v>
      </c>
      <c r="M548" s="37" t="n">
        <f aca="false">M549</f>
        <v>0</v>
      </c>
      <c r="N548" s="34" t="n">
        <f aca="false">M548+K548</f>
        <v>51.4</v>
      </c>
      <c r="O548" s="37" t="n">
        <f aca="false">O549</f>
        <v>0</v>
      </c>
      <c r="P548" s="37" t="n">
        <f aca="false">L548+O548</f>
        <v>51.4</v>
      </c>
      <c r="Q548" s="37" t="n">
        <f aca="false">Q549</f>
        <v>0</v>
      </c>
      <c r="R548" s="34" t="n">
        <f aca="false">Q548+N548</f>
        <v>51.4</v>
      </c>
      <c r="S548" s="37" t="n">
        <f aca="false">S549</f>
        <v>0</v>
      </c>
      <c r="T548" s="34" t="n">
        <f aca="false">R548+S548</f>
        <v>51.4</v>
      </c>
      <c r="U548" s="37" t="n">
        <f aca="false">U549</f>
        <v>0</v>
      </c>
      <c r="V548" s="34" t="n">
        <f aca="false">T548+U548</f>
        <v>51.4</v>
      </c>
      <c r="W548" s="37" t="n">
        <f aca="false">W549</f>
        <v>0</v>
      </c>
      <c r="X548" s="34" t="n">
        <f aca="false">V548+W548</f>
        <v>51.4</v>
      </c>
      <c r="Y548" s="37" t="n">
        <f aca="false">Y549</f>
        <v>0</v>
      </c>
      <c r="Z548" s="34" t="n">
        <f aca="false">X548+Y548</f>
        <v>51.4</v>
      </c>
      <c r="AA548" s="37" t="n">
        <f aca="false">AA549</f>
        <v>0</v>
      </c>
      <c r="AB548" s="37" t="n">
        <f aca="false">AA548+P548</f>
        <v>51.4</v>
      </c>
      <c r="AC548" s="37" t="n">
        <f aca="false">AC549</f>
        <v>0</v>
      </c>
      <c r="AD548" s="34" t="n">
        <f aca="false">AC548+AB548</f>
        <v>51.4</v>
      </c>
      <c r="AE548" s="37" t="n">
        <f aca="false">AE549</f>
        <v>0</v>
      </c>
      <c r="AF548" s="34" t="n">
        <f aca="false">AD548+AE548</f>
        <v>51.4</v>
      </c>
      <c r="AG548" s="37" t="n">
        <f aca="false">AG549</f>
        <v>0</v>
      </c>
      <c r="AH548" s="34" t="n">
        <f aca="false">AF548+AG548</f>
        <v>51.4</v>
      </c>
    </row>
    <row r="549" s="59" customFormat="true" ht="57.6" hidden="false" customHeight="false" outlineLevel="0" collapsed="false">
      <c r="B549" s="80"/>
      <c r="C549" s="40" t="s">
        <v>455</v>
      </c>
      <c r="D549" s="36" t="s">
        <v>534</v>
      </c>
      <c r="E549" s="36" t="s">
        <v>247</v>
      </c>
      <c r="F549" s="36" t="s">
        <v>247</v>
      </c>
      <c r="G549" s="36" t="s">
        <v>157</v>
      </c>
      <c r="H549" s="36"/>
      <c r="I549" s="37" t="n">
        <f aca="false">I550+I551</f>
        <v>51.4</v>
      </c>
      <c r="J549" s="37" t="n">
        <f aca="false">J550+J551</f>
        <v>0</v>
      </c>
      <c r="K549" s="37" t="n">
        <f aca="false">I549+J549</f>
        <v>51.4</v>
      </c>
      <c r="L549" s="37" t="n">
        <f aca="false">L550+L551</f>
        <v>51.4</v>
      </c>
      <c r="M549" s="37" t="n">
        <f aca="false">M550+M551</f>
        <v>0</v>
      </c>
      <c r="N549" s="34" t="n">
        <f aca="false">M549+K549</f>
        <v>51.4</v>
      </c>
      <c r="O549" s="37" t="n">
        <f aca="false">O550+O551</f>
        <v>0</v>
      </c>
      <c r="P549" s="37" t="n">
        <f aca="false">L549+O549</f>
        <v>51.4</v>
      </c>
      <c r="Q549" s="37" t="n">
        <f aca="false">Q550+Q551</f>
        <v>0</v>
      </c>
      <c r="R549" s="34" t="n">
        <f aca="false">Q549+N549</f>
        <v>51.4</v>
      </c>
      <c r="S549" s="37" t="n">
        <f aca="false">S550+S551</f>
        <v>0</v>
      </c>
      <c r="T549" s="34" t="n">
        <f aca="false">R549+S549</f>
        <v>51.4</v>
      </c>
      <c r="U549" s="37" t="n">
        <f aca="false">U550+U551</f>
        <v>0</v>
      </c>
      <c r="V549" s="34" t="n">
        <f aca="false">T549+U549</f>
        <v>51.4</v>
      </c>
      <c r="W549" s="37" t="n">
        <f aca="false">W550+W551</f>
        <v>0</v>
      </c>
      <c r="X549" s="34" t="n">
        <f aca="false">V549+W549</f>
        <v>51.4</v>
      </c>
      <c r="Y549" s="37" t="n">
        <f aca="false">Y550+Y551</f>
        <v>0</v>
      </c>
      <c r="Z549" s="34" t="n">
        <f aca="false">X549+Y549</f>
        <v>51.4</v>
      </c>
      <c r="AA549" s="37" t="n">
        <f aca="false">AA550+AA551</f>
        <v>0</v>
      </c>
      <c r="AB549" s="37" t="n">
        <f aca="false">AA549+P549</f>
        <v>51.4</v>
      </c>
      <c r="AC549" s="37" t="n">
        <f aca="false">AC550+AC551</f>
        <v>0</v>
      </c>
      <c r="AD549" s="34" t="n">
        <f aca="false">AC549+AB549</f>
        <v>51.4</v>
      </c>
      <c r="AE549" s="37" t="n">
        <f aca="false">AE550+AE551</f>
        <v>0</v>
      </c>
      <c r="AF549" s="34" t="n">
        <f aca="false">AD549+AE549</f>
        <v>51.4</v>
      </c>
      <c r="AG549" s="37" t="n">
        <f aca="false">AG550+AG551</f>
        <v>0</v>
      </c>
      <c r="AH549" s="34" t="n">
        <f aca="false">AF549+AG549</f>
        <v>51.4</v>
      </c>
    </row>
    <row r="550" s="59" customFormat="true" ht="38.4" hidden="false" customHeight="false" outlineLevel="0" collapsed="false">
      <c r="B550" s="80"/>
      <c r="C550" s="35" t="s">
        <v>54</v>
      </c>
      <c r="D550" s="36" t="s">
        <v>534</v>
      </c>
      <c r="E550" s="36" t="s">
        <v>247</v>
      </c>
      <c r="F550" s="36" t="s">
        <v>247</v>
      </c>
      <c r="G550" s="36" t="s">
        <v>157</v>
      </c>
      <c r="H550" s="36" t="s">
        <v>55</v>
      </c>
      <c r="I550" s="37" t="n">
        <v>40.4</v>
      </c>
      <c r="J550" s="37"/>
      <c r="K550" s="37" t="n">
        <f aca="false">I550+J550</f>
        <v>40.4</v>
      </c>
      <c r="L550" s="37" t="n">
        <v>40.4</v>
      </c>
      <c r="M550" s="37"/>
      <c r="N550" s="34" t="n">
        <f aca="false">M550+K550</f>
        <v>40.4</v>
      </c>
      <c r="O550" s="37"/>
      <c r="P550" s="37" t="n">
        <f aca="false">L550+O550</f>
        <v>40.4</v>
      </c>
      <c r="Q550" s="37"/>
      <c r="R550" s="34" t="n">
        <f aca="false">Q550+N550</f>
        <v>40.4</v>
      </c>
      <c r="S550" s="37"/>
      <c r="T550" s="34" t="n">
        <f aca="false">R550+S550</f>
        <v>40.4</v>
      </c>
      <c r="U550" s="37"/>
      <c r="V550" s="34" t="n">
        <f aca="false">T550+U550</f>
        <v>40.4</v>
      </c>
      <c r="W550" s="37"/>
      <c r="X550" s="34" t="n">
        <f aca="false">V550+W550</f>
        <v>40.4</v>
      </c>
      <c r="Y550" s="37"/>
      <c r="Z550" s="34" t="n">
        <f aca="false">X550+Y550</f>
        <v>40.4</v>
      </c>
      <c r="AA550" s="37"/>
      <c r="AB550" s="37" t="n">
        <f aca="false">AA550+P550</f>
        <v>40.4</v>
      </c>
      <c r="AC550" s="37"/>
      <c r="AD550" s="34" t="n">
        <f aca="false">AC550+AB550</f>
        <v>40.4</v>
      </c>
      <c r="AE550" s="37"/>
      <c r="AF550" s="34" t="n">
        <f aca="false">AD550+AE550</f>
        <v>40.4</v>
      </c>
      <c r="AG550" s="37"/>
      <c r="AH550" s="34" t="n">
        <f aca="false">AF550+AG550</f>
        <v>40.4</v>
      </c>
    </row>
    <row r="551" s="59" customFormat="true" ht="19.2" hidden="false" customHeight="false" outlineLevel="0" collapsed="false">
      <c r="B551" s="80"/>
      <c r="C551" s="35" t="s">
        <v>101</v>
      </c>
      <c r="D551" s="36" t="s">
        <v>534</v>
      </c>
      <c r="E551" s="36" t="s">
        <v>247</v>
      </c>
      <c r="F551" s="36" t="s">
        <v>247</v>
      </c>
      <c r="G551" s="36" t="s">
        <v>157</v>
      </c>
      <c r="H551" s="36" t="s">
        <v>102</v>
      </c>
      <c r="I551" s="37" t="n">
        <v>11</v>
      </c>
      <c r="J551" s="37"/>
      <c r="K551" s="37" t="n">
        <f aca="false">I551+J551</f>
        <v>11</v>
      </c>
      <c r="L551" s="37" t="n">
        <v>11</v>
      </c>
      <c r="M551" s="37"/>
      <c r="N551" s="34" t="n">
        <f aca="false">M551+K551</f>
        <v>11</v>
      </c>
      <c r="O551" s="37"/>
      <c r="P551" s="37" t="n">
        <f aca="false">L551+O551</f>
        <v>11</v>
      </c>
      <c r="Q551" s="37"/>
      <c r="R551" s="34" t="n">
        <f aca="false">Q551+N551</f>
        <v>11</v>
      </c>
      <c r="S551" s="37"/>
      <c r="T551" s="34" t="n">
        <f aca="false">R551+S551</f>
        <v>11</v>
      </c>
      <c r="U551" s="37"/>
      <c r="V551" s="34" t="n">
        <f aca="false">T551+U551</f>
        <v>11</v>
      </c>
      <c r="W551" s="37"/>
      <c r="X551" s="34" t="n">
        <f aca="false">V551+W551</f>
        <v>11</v>
      </c>
      <c r="Y551" s="37"/>
      <c r="Z551" s="34" t="n">
        <f aca="false">X551+Y551</f>
        <v>11</v>
      </c>
      <c r="AA551" s="37"/>
      <c r="AB551" s="37" t="n">
        <f aca="false">AA551+P551</f>
        <v>11</v>
      </c>
      <c r="AC551" s="37"/>
      <c r="AD551" s="34" t="n">
        <f aca="false">AC551+AB551</f>
        <v>11</v>
      </c>
      <c r="AE551" s="37"/>
      <c r="AF551" s="34" t="n">
        <f aca="false">AD551+AE551</f>
        <v>11</v>
      </c>
      <c r="AG551" s="37"/>
      <c r="AH551" s="34" t="n">
        <f aca="false">AF551+AG551</f>
        <v>11</v>
      </c>
    </row>
    <row r="552" s="59" customFormat="true" ht="57.6" hidden="false" customHeight="false" outlineLevel="0" collapsed="false">
      <c r="B552" s="80"/>
      <c r="C552" s="35" t="s">
        <v>146</v>
      </c>
      <c r="D552" s="36" t="s">
        <v>534</v>
      </c>
      <c r="E552" s="36" t="s">
        <v>247</v>
      </c>
      <c r="F552" s="36" t="s">
        <v>247</v>
      </c>
      <c r="G552" s="36" t="s">
        <v>147</v>
      </c>
      <c r="H552" s="36"/>
      <c r="I552" s="37" t="n">
        <f aca="false">I553</f>
        <v>43.5</v>
      </c>
      <c r="J552" s="37" t="n">
        <f aca="false">J553</f>
        <v>0</v>
      </c>
      <c r="K552" s="37" t="n">
        <f aca="false">I552+J552</f>
        <v>43.5</v>
      </c>
      <c r="L552" s="37" t="n">
        <f aca="false">L553</f>
        <v>43.5</v>
      </c>
      <c r="M552" s="37" t="n">
        <f aca="false">M553</f>
        <v>0</v>
      </c>
      <c r="N552" s="34" t="n">
        <f aca="false">M552+K552</f>
        <v>43.5</v>
      </c>
      <c r="O552" s="37" t="n">
        <f aca="false">O553</f>
        <v>0</v>
      </c>
      <c r="P552" s="37" t="n">
        <f aca="false">L552+O552</f>
        <v>43.5</v>
      </c>
      <c r="Q552" s="37" t="n">
        <f aca="false">Q553</f>
        <v>0</v>
      </c>
      <c r="R552" s="34" t="n">
        <f aca="false">Q552+N552</f>
        <v>43.5</v>
      </c>
      <c r="S552" s="37" t="n">
        <f aca="false">S553</f>
        <v>0</v>
      </c>
      <c r="T552" s="34" t="n">
        <f aca="false">R552+S552</f>
        <v>43.5</v>
      </c>
      <c r="U552" s="37" t="n">
        <f aca="false">U553</f>
        <v>0</v>
      </c>
      <c r="V552" s="34" t="n">
        <f aca="false">T552+U552</f>
        <v>43.5</v>
      </c>
      <c r="W552" s="37" t="n">
        <f aca="false">W553</f>
        <v>0</v>
      </c>
      <c r="X552" s="34" t="n">
        <f aca="false">V552+W552</f>
        <v>43.5</v>
      </c>
      <c r="Y552" s="37" t="n">
        <f aca="false">Y553</f>
        <v>0</v>
      </c>
      <c r="Z552" s="34" t="n">
        <f aca="false">X552+Y552</f>
        <v>43.5</v>
      </c>
      <c r="AA552" s="37" t="n">
        <f aca="false">AA553</f>
        <v>0</v>
      </c>
      <c r="AB552" s="37" t="n">
        <f aca="false">AA552+P552</f>
        <v>43.5</v>
      </c>
      <c r="AC552" s="37" t="n">
        <f aca="false">AC553</f>
        <v>0</v>
      </c>
      <c r="AD552" s="34" t="n">
        <f aca="false">AC552+AB552</f>
        <v>43.5</v>
      </c>
      <c r="AE552" s="37" t="n">
        <f aca="false">AE553</f>
        <v>0</v>
      </c>
      <c r="AF552" s="34" t="n">
        <f aca="false">AD552+AE552</f>
        <v>43.5</v>
      </c>
      <c r="AG552" s="37" t="n">
        <f aca="false">AG553</f>
        <v>0</v>
      </c>
      <c r="AH552" s="34" t="n">
        <f aca="false">AF552+AG552</f>
        <v>43.5</v>
      </c>
    </row>
    <row r="553" s="59" customFormat="true" ht="76.8" hidden="false" customHeight="false" outlineLevel="0" collapsed="false">
      <c r="B553" s="80"/>
      <c r="C553" s="35" t="s">
        <v>148</v>
      </c>
      <c r="D553" s="36" t="s">
        <v>534</v>
      </c>
      <c r="E553" s="36" t="s">
        <v>247</v>
      </c>
      <c r="F553" s="36" t="s">
        <v>247</v>
      </c>
      <c r="G553" s="36" t="s">
        <v>149</v>
      </c>
      <c r="H553" s="36"/>
      <c r="I553" s="37" t="n">
        <f aca="false">I554</f>
        <v>43.5</v>
      </c>
      <c r="J553" s="37" t="n">
        <f aca="false">J554</f>
        <v>0</v>
      </c>
      <c r="K553" s="37" t="n">
        <f aca="false">I553+J553</f>
        <v>43.5</v>
      </c>
      <c r="L553" s="37" t="n">
        <f aca="false">L554</f>
        <v>43.5</v>
      </c>
      <c r="M553" s="37" t="n">
        <f aca="false">M554</f>
        <v>0</v>
      </c>
      <c r="N553" s="34" t="n">
        <f aca="false">M553+K553</f>
        <v>43.5</v>
      </c>
      <c r="O553" s="37" t="n">
        <f aca="false">O554</f>
        <v>0</v>
      </c>
      <c r="P553" s="37" t="n">
        <f aca="false">L553+O553</f>
        <v>43.5</v>
      </c>
      <c r="Q553" s="37" t="n">
        <f aca="false">Q554</f>
        <v>0</v>
      </c>
      <c r="R553" s="34" t="n">
        <f aca="false">Q553+N553</f>
        <v>43.5</v>
      </c>
      <c r="S553" s="37" t="n">
        <f aca="false">S554</f>
        <v>0</v>
      </c>
      <c r="T553" s="34" t="n">
        <f aca="false">R553+S553</f>
        <v>43.5</v>
      </c>
      <c r="U553" s="37" t="n">
        <f aca="false">U554</f>
        <v>0</v>
      </c>
      <c r="V553" s="34" t="n">
        <f aca="false">T553+U553</f>
        <v>43.5</v>
      </c>
      <c r="W553" s="37" t="n">
        <f aca="false">W554</f>
        <v>0</v>
      </c>
      <c r="X553" s="34" t="n">
        <f aca="false">V553+W553</f>
        <v>43.5</v>
      </c>
      <c r="Y553" s="37" t="n">
        <f aca="false">Y554</f>
        <v>0</v>
      </c>
      <c r="Z553" s="34" t="n">
        <f aca="false">X553+Y553</f>
        <v>43.5</v>
      </c>
      <c r="AA553" s="37" t="n">
        <f aca="false">AA554</f>
        <v>0</v>
      </c>
      <c r="AB553" s="37" t="n">
        <f aca="false">AA553+P553</f>
        <v>43.5</v>
      </c>
      <c r="AC553" s="37" t="n">
        <f aca="false">AC554</f>
        <v>0</v>
      </c>
      <c r="AD553" s="34" t="n">
        <f aca="false">AC553+AB553</f>
        <v>43.5</v>
      </c>
      <c r="AE553" s="37" t="n">
        <f aca="false">AE554</f>
        <v>0</v>
      </c>
      <c r="AF553" s="34" t="n">
        <f aca="false">AD553+AE553</f>
        <v>43.5</v>
      </c>
      <c r="AG553" s="37" t="n">
        <f aca="false">AG554</f>
        <v>0</v>
      </c>
      <c r="AH553" s="34" t="n">
        <f aca="false">AF553+AG553</f>
        <v>43.5</v>
      </c>
    </row>
    <row r="554" s="59" customFormat="true" ht="19.2" hidden="false" customHeight="false" outlineLevel="0" collapsed="false">
      <c r="B554" s="80"/>
      <c r="C554" s="35" t="s">
        <v>540</v>
      </c>
      <c r="D554" s="36" t="s">
        <v>534</v>
      </c>
      <c r="E554" s="36" t="s">
        <v>247</v>
      </c>
      <c r="F554" s="36" t="s">
        <v>247</v>
      </c>
      <c r="G554" s="36" t="s">
        <v>548</v>
      </c>
      <c r="H554" s="36"/>
      <c r="I554" s="37" t="n">
        <f aca="false">I555</f>
        <v>43.5</v>
      </c>
      <c r="J554" s="37" t="n">
        <f aca="false">J555</f>
        <v>0</v>
      </c>
      <c r="K554" s="37" t="n">
        <f aca="false">I554+J554</f>
        <v>43.5</v>
      </c>
      <c r="L554" s="37" t="n">
        <f aca="false">L555</f>
        <v>43.5</v>
      </c>
      <c r="M554" s="37" t="n">
        <f aca="false">M555</f>
        <v>0</v>
      </c>
      <c r="N554" s="34" t="n">
        <f aca="false">M554+K554</f>
        <v>43.5</v>
      </c>
      <c r="O554" s="37" t="n">
        <f aca="false">O555</f>
        <v>0</v>
      </c>
      <c r="P554" s="37" t="n">
        <f aca="false">L554+O554</f>
        <v>43.5</v>
      </c>
      <c r="Q554" s="37" t="n">
        <f aca="false">Q555</f>
        <v>0</v>
      </c>
      <c r="R554" s="34" t="n">
        <f aca="false">Q554+N554</f>
        <v>43.5</v>
      </c>
      <c r="S554" s="37" t="n">
        <f aca="false">S555</f>
        <v>0</v>
      </c>
      <c r="T554" s="34" t="n">
        <f aca="false">R554+S554</f>
        <v>43.5</v>
      </c>
      <c r="U554" s="37" t="n">
        <f aca="false">U555</f>
        <v>0</v>
      </c>
      <c r="V554" s="34" t="n">
        <f aca="false">T554+U554</f>
        <v>43.5</v>
      </c>
      <c r="W554" s="37" t="n">
        <f aca="false">W555</f>
        <v>0</v>
      </c>
      <c r="X554" s="34" t="n">
        <f aca="false">V554+W554</f>
        <v>43.5</v>
      </c>
      <c r="Y554" s="37" t="n">
        <f aca="false">Y555</f>
        <v>0</v>
      </c>
      <c r="Z554" s="34" t="n">
        <f aca="false">X554+Y554</f>
        <v>43.5</v>
      </c>
      <c r="AA554" s="37" t="n">
        <f aca="false">AA555</f>
        <v>0</v>
      </c>
      <c r="AB554" s="37" t="n">
        <f aca="false">AA554+P554</f>
        <v>43.5</v>
      </c>
      <c r="AC554" s="37" t="n">
        <f aca="false">AC555</f>
        <v>0</v>
      </c>
      <c r="AD554" s="34" t="n">
        <f aca="false">AC554+AB554</f>
        <v>43.5</v>
      </c>
      <c r="AE554" s="37" t="n">
        <f aca="false">AE555</f>
        <v>0</v>
      </c>
      <c r="AF554" s="34" t="n">
        <f aca="false">AD554+AE554</f>
        <v>43.5</v>
      </c>
      <c r="AG554" s="37" t="n">
        <f aca="false">AG555</f>
        <v>0</v>
      </c>
      <c r="AH554" s="34" t="n">
        <f aca="false">AF554+AG554</f>
        <v>43.5</v>
      </c>
    </row>
    <row r="555" s="59" customFormat="true" ht="38.4" hidden="false" customHeight="false" outlineLevel="0" collapsed="false">
      <c r="B555" s="80"/>
      <c r="C555" s="35" t="s">
        <v>54</v>
      </c>
      <c r="D555" s="36" t="s">
        <v>534</v>
      </c>
      <c r="E555" s="36" t="s">
        <v>247</v>
      </c>
      <c r="F555" s="36" t="s">
        <v>247</v>
      </c>
      <c r="G555" s="36" t="s">
        <v>548</v>
      </c>
      <c r="H555" s="36" t="s">
        <v>55</v>
      </c>
      <c r="I555" s="37" t="n">
        <v>43.5</v>
      </c>
      <c r="J555" s="37"/>
      <c r="K555" s="37" t="n">
        <f aca="false">I555+J555</f>
        <v>43.5</v>
      </c>
      <c r="L555" s="37" t="n">
        <v>43.5</v>
      </c>
      <c r="M555" s="37"/>
      <c r="N555" s="34" t="n">
        <f aca="false">M555+K555</f>
        <v>43.5</v>
      </c>
      <c r="O555" s="37"/>
      <c r="P555" s="37" t="n">
        <f aca="false">L555+O555</f>
        <v>43.5</v>
      </c>
      <c r="Q555" s="37"/>
      <c r="R555" s="34" t="n">
        <f aca="false">Q555+N555</f>
        <v>43.5</v>
      </c>
      <c r="S555" s="37"/>
      <c r="T555" s="34" t="n">
        <f aca="false">R555+S555</f>
        <v>43.5</v>
      </c>
      <c r="U555" s="37"/>
      <c r="V555" s="34" t="n">
        <f aca="false">T555+U555</f>
        <v>43.5</v>
      </c>
      <c r="W555" s="37"/>
      <c r="X555" s="34" t="n">
        <f aca="false">V555+W555</f>
        <v>43.5</v>
      </c>
      <c r="Y555" s="37"/>
      <c r="Z555" s="34" t="n">
        <f aca="false">X555+Y555</f>
        <v>43.5</v>
      </c>
      <c r="AA555" s="37"/>
      <c r="AB555" s="37" t="n">
        <f aca="false">AA555+P555</f>
        <v>43.5</v>
      </c>
      <c r="AC555" s="37"/>
      <c r="AD555" s="34" t="n">
        <f aca="false">AC555+AB555</f>
        <v>43.5</v>
      </c>
      <c r="AE555" s="37"/>
      <c r="AF555" s="34" t="n">
        <f aca="false">AD555+AE555</f>
        <v>43.5</v>
      </c>
      <c r="AG555" s="37"/>
      <c r="AH555" s="34" t="n">
        <f aca="false">AF555+AG555</f>
        <v>43.5</v>
      </c>
    </row>
    <row r="556" s="59" customFormat="true" ht="19.2" hidden="false" customHeight="false" outlineLevel="0" collapsed="false">
      <c r="B556" s="80"/>
      <c r="C556" s="35" t="s">
        <v>263</v>
      </c>
      <c r="D556" s="36" t="s">
        <v>534</v>
      </c>
      <c r="E556" s="36" t="s">
        <v>247</v>
      </c>
      <c r="F556" s="36" t="s">
        <v>183</v>
      </c>
      <c r="G556" s="36"/>
      <c r="H556" s="36"/>
      <c r="I556" s="37" t="n">
        <f aca="false">I557</f>
        <v>1926.4</v>
      </c>
      <c r="J556" s="37" t="n">
        <f aca="false">J557</f>
        <v>0</v>
      </c>
      <c r="K556" s="37" t="n">
        <f aca="false">I556+J556</f>
        <v>1926.4</v>
      </c>
      <c r="L556" s="37" t="n">
        <f aca="false">L557</f>
        <v>1926.4</v>
      </c>
      <c r="M556" s="37" t="n">
        <f aca="false">M557</f>
        <v>0</v>
      </c>
      <c r="N556" s="34" t="n">
        <f aca="false">M556+K556</f>
        <v>1926.4</v>
      </c>
      <c r="O556" s="37" t="n">
        <f aca="false">O557</f>
        <v>0</v>
      </c>
      <c r="P556" s="37" t="n">
        <f aca="false">L556+O556</f>
        <v>1926.4</v>
      </c>
      <c r="Q556" s="37" t="n">
        <f aca="false">Q557</f>
        <v>0</v>
      </c>
      <c r="R556" s="34" t="n">
        <f aca="false">Q556+N556</f>
        <v>1926.4</v>
      </c>
      <c r="S556" s="37" t="n">
        <f aca="false">S557</f>
        <v>0</v>
      </c>
      <c r="T556" s="34" t="n">
        <f aca="false">R556+S556</f>
        <v>1926.4</v>
      </c>
      <c r="U556" s="37" t="n">
        <f aca="false">U557</f>
        <v>0</v>
      </c>
      <c r="V556" s="34" t="n">
        <f aca="false">T556+U556</f>
        <v>1926.4</v>
      </c>
      <c r="W556" s="37" t="n">
        <f aca="false">W557</f>
        <v>0</v>
      </c>
      <c r="X556" s="34" t="n">
        <f aca="false">V556+W556</f>
        <v>1926.4</v>
      </c>
      <c r="Y556" s="37" t="n">
        <f aca="false">Y557</f>
        <v>0</v>
      </c>
      <c r="Z556" s="34" t="n">
        <f aca="false">X556+Y556</f>
        <v>1926.4</v>
      </c>
      <c r="AA556" s="37" t="n">
        <f aca="false">AA557</f>
        <v>0</v>
      </c>
      <c r="AB556" s="37" t="n">
        <f aca="false">AA556+P556</f>
        <v>1926.4</v>
      </c>
      <c r="AC556" s="37" t="n">
        <f aca="false">AC557</f>
        <v>0</v>
      </c>
      <c r="AD556" s="34" t="n">
        <f aca="false">AC556+AB556</f>
        <v>1926.4</v>
      </c>
      <c r="AE556" s="37" t="n">
        <f aca="false">AE557</f>
        <v>0</v>
      </c>
      <c r="AF556" s="34" t="n">
        <f aca="false">AD556+AE556</f>
        <v>1926.4</v>
      </c>
      <c r="AG556" s="37" t="n">
        <f aca="false">AG557</f>
        <v>0</v>
      </c>
      <c r="AH556" s="34" t="n">
        <f aca="false">AF556+AG556</f>
        <v>1926.4</v>
      </c>
    </row>
    <row r="557" s="59" customFormat="true" ht="57.6" hidden="false" customHeight="false" outlineLevel="0" collapsed="false">
      <c r="B557" s="80"/>
      <c r="C557" s="40" t="s">
        <v>535</v>
      </c>
      <c r="D557" s="36" t="s">
        <v>534</v>
      </c>
      <c r="E557" s="36" t="s">
        <v>247</v>
      </c>
      <c r="F557" s="36" t="s">
        <v>183</v>
      </c>
      <c r="G557" s="36" t="s">
        <v>536</v>
      </c>
      <c r="H557" s="36"/>
      <c r="I557" s="37" t="n">
        <f aca="false">I558</f>
        <v>1926.4</v>
      </c>
      <c r="J557" s="37" t="n">
        <f aca="false">J558</f>
        <v>0</v>
      </c>
      <c r="K557" s="37" t="n">
        <f aca="false">I557+J557</f>
        <v>1926.4</v>
      </c>
      <c r="L557" s="37" t="n">
        <f aca="false">L558</f>
        <v>1926.4</v>
      </c>
      <c r="M557" s="37" t="n">
        <f aca="false">M558</f>
        <v>0</v>
      </c>
      <c r="N557" s="34" t="n">
        <f aca="false">M557+K557</f>
        <v>1926.4</v>
      </c>
      <c r="O557" s="37" t="n">
        <f aca="false">O558</f>
        <v>0</v>
      </c>
      <c r="P557" s="37" t="n">
        <f aca="false">L557+O557</f>
        <v>1926.4</v>
      </c>
      <c r="Q557" s="37" t="n">
        <f aca="false">Q558</f>
        <v>0</v>
      </c>
      <c r="R557" s="34" t="n">
        <f aca="false">Q557+N557</f>
        <v>1926.4</v>
      </c>
      <c r="S557" s="37" t="n">
        <f aca="false">S558</f>
        <v>0</v>
      </c>
      <c r="T557" s="34" t="n">
        <f aca="false">R557+S557</f>
        <v>1926.4</v>
      </c>
      <c r="U557" s="37" t="n">
        <f aca="false">U558</f>
        <v>0</v>
      </c>
      <c r="V557" s="34" t="n">
        <f aca="false">T557+U557</f>
        <v>1926.4</v>
      </c>
      <c r="W557" s="37" t="n">
        <f aca="false">W558</f>
        <v>0</v>
      </c>
      <c r="X557" s="34" t="n">
        <f aca="false">V557+W557</f>
        <v>1926.4</v>
      </c>
      <c r="Y557" s="37" t="n">
        <f aca="false">Y558</f>
        <v>0</v>
      </c>
      <c r="Z557" s="34" t="n">
        <f aca="false">X557+Y557</f>
        <v>1926.4</v>
      </c>
      <c r="AA557" s="37" t="n">
        <f aca="false">AA558</f>
        <v>0</v>
      </c>
      <c r="AB557" s="37" t="n">
        <f aca="false">AA557+P557</f>
        <v>1926.4</v>
      </c>
      <c r="AC557" s="37" t="n">
        <f aca="false">AC558</f>
        <v>0</v>
      </c>
      <c r="AD557" s="34" t="n">
        <f aca="false">AC557+AB557</f>
        <v>1926.4</v>
      </c>
      <c r="AE557" s="37" t="n">
        <f aca="false">AE558</f>
        <v>0</v>
      </c>
      <c r="AF557" s="34" t="n">
        <f aca="false">AD557+AE557</f>
        <v>1926.4</v>
      </c>
      <c r="AG557" s="37" t="n">
        <f aca="false">AG558</f>
        <v>0</v>
      </c>
      <c r="AH557" s="34" t="n">
        <f aca="false">AF557+AG557</f>
        <v>1926.4</v>
      </c>
    </row>
    <row r="558" s="59" customFormat="true" ht="38.4" hidden="false" customHeight="false" outlineLevel="0" collapsed="false">
      <c r="B558" s="80"/>
      <c r="C558" s="40" t="s">
        <v>35</v>
      </c>
      <c r="D558" s="36" t="s">
        <v>534</v>
      </c>
      <c r="E558" s="36" t="s">
        <v>247</v>
      </c>
      <c r="F558" s="36" t="s">
        <v>183</v>
      </c>
      <c r="G558" s="36" t="s">
        <v>549</v>
      </c>
      <c r="H558" s="36"/>
      <c r="I558" s="37" t="n">
        <f aca="false">I559+I560</f>
        <v>1926.4</v>
      </c>
      <c r="J558" s="37" t="n">
        <f aca="false">J559+J560</f>
        <v>0</v>
      </c>
      <c r="K558" s="37" t="n">
        <f aca="false">I558+J558</f>
        <v>1926.4</v>
      </c>
      <c r="L558" s="37" t="n">
        <f aca="false">L559+L560</f>
        <v>1926.4</v>
      </c>
      <c r="M558" s="37" t="n">
        <f aca="false">M559+M560</f>
        <v>0</v>
      </c>
      <c r="N558" s="34" t="n">
        <f aca="false">M558+K558</f>
        <v>1926.4</v>
      </c>
      <c r="O558" s="37" t="n">
        <f aca="false">O559+O560</f>
        <v>0</v>
      </c>
      <c r="P558" s="37" t="n">
        <f aca="false">L558+O558</f>
        <v>1926.4</v>
      </c>
      <c r="Q558" s="37" t="n">
        <f aca="false">Q559+Q560</f>
        <v>0</v>
      </c>
      <c r="R558" s="34" t="n">
        <f aca="false">Q558+N558</f>
        <v>1926.4</v>
      </c>
      <c r="S558" s="37" t="n">
        <f aca="false">S559+S560</f>
        <v>0</v>
      </c>
      <c r="T558" s="34" t="n">
        <f aca="false">R558+S558</f>
        <v>1926.4</v>
      </c>
      <c r="U558" s="37" t="n">
        <f aca="false">U559+U560</f>
        <v>0</v>
      </c>
      <c r="V558" s="34" t="n">
        <f aca="false">T558+U558</f>
        <v>1926.4</v>
      </c>
      <c r="W558" s="37" t="n">
        <f aca="false">W559+W560</f>
        <v>0</v>
      </c>
      <c r="X558" s="34" t="n">
        <f aca="false">V558+W558</f>
        <v>1926.4</v>
      </c>
      <c r="Y558" s="37" t="n">
        <f aca="false">Y559+Y560</f>
        <v>0</v>
      </c>
      <c r="Z558" s="34" t="n">
        <f aca="false">X558+Y558</f>
        <v>1926.4</v>
      </c>
      <c r="AA558" s="37" t="n">
        <f aca="false">AA559+AA560</f>
        <v>0</v>
      </c>
      <c r="AB558" s="37" t="n">
        <f aca="false">AA558+P558</f>
        <v>1926.4</v>
      </c>
      <c r="AC558" s="37" t="n">
        <f aca="false">AC559+AC560</f>
        <v>0</v>
      </c>
      <c r="AD558" s="34" t="n">
        <f aca="false">AC558+AB558</f>
        <v>1926.4</v>
      </c>
      <c r="AE558" s="37" t="n">
        <f aca="false">AE559+AE560</f>
        <v>0</v>
      </c>
      <c r="AF558" s="34" t="n">
        <f aca="false">AD558+AE558</f>
        <v>1926.4</v>
      </c>
      <c r="AG558" s="37" t="n">
        <f aca="false">AG559+AG560</f>
        <v>0</v>
      </c>
      <c r="AH558" s="34" t="n">
        <f aca="false">AF558+AG558</f>
        <v>1926.4</v>
      </c>
    </row>
    <row r="559" s="59" customFormat="true" ht="96" hidden="false" customHeight="false" outlineLevel="0" collapsed="false">
      <c r="B559" s="80"/>
      <c r="C559" s="40" t="s">
        <v>65</v>
      </c>
      <c r="D559" s="36" t="s">
        <v>534</v>
      </c>
      <c r="E559" s="36" t="s">
        <v>247</v>
      </c>
      <c r="F559" s="36" t="s">
        <v>183</v>
      </c>
      <c r="G559" s="36" t="s">
        <v>549</v>
      </c>
      <c r="H559" s="36" t="s">
        <v>38</v>
      </c>
      <c r="I559" s="37" t="n">
        <v>1835.6</v>
      </c>
      <c r="J559" s="37"/>
      <c r="K559" s="37" t="n">
        <f aca="false">I559+J559</f>
        <v>1835.6</v>
      </c>
      <c r="L559" s="37" t="n">
        <v>1835.6</v>
      </c>
      <c r="M559" s="37"/>
      <c r="N559" s="34" t="n">
        <f aca="false">M559+K559</f>
        <v>1835.6</v>
      </c>
      <c r="O559" s="37"/>
      <c r="P559" s="37" t="n">
        <f aca="false">L559+O559</f>
        <v>1835.6</v>
      </c>
      <c r="Q559" s="37"/>
      <c r="R559" s="34" t="n">
        <f aca="false">Q559+N559</f>
        <v>1835.6</v>
      </c>
      <c r="S559" s="37"/>
      <c r="T559" s="34" t="n">
        <f aca="false">R559+S559</f>
        <v>1835.6</v>
      </c>
      <c r="U559" s="37"/>
      <c r="V559" s="34" t="n">
        <f aca="false">T559+U559</f>
        <v>1835.6</v>
      </c>
      <c r="W559" s="37"/>
      <c r="X559" s="34" t="n">
        <f aca="false">V559+W559</f>
        <v>1835.6</v>
      </c>
      <c r="Y559" s="37"/>
      <c r="Z559" s="34" t="n">
        <f aca="false">X559+Y559</f>
        <v>1835.6</v>
      </c>
      <c r="AA559" s="37"/>
      <c r="AB559" s="37" t="n">
        <f aca="false">AA559+P559</f>
        <v>1835.6</v>
      </c>
      <c r="AC559" s="37"/>
      <c r="AD559" s="34" t="n">
        <f aca="false">AC559+AB559</f>
        <v>1835.6</v>
      </c>
      <c r="AE559" s="37"/>
      <c r="AF559" s="34" t="n">
        <f aca="false">AD559+AE559</f>
        <v>1835.6</v>
      </c>
      <c r="AG559" s="37"/>
      <c r="AH559" s="34" t="n">
        <f aca="false">AF559+AG559</f>
        <v>1835.6</v>
      </c>
    </row>
    <row r="560" s="59" customFormat="true" ht="38.4" hidden="false" customHeight="false" outlineLevel="0" collapsed="false">
      <c r="B560" s="78"/>
      <c r="C560" s="35" t="s">
        <v>54</v>
      </c>
      <c r="D560" s="36" t="s">
        <v>534</v>
      </c>
      <c r="E560" s="36" t="s">
        <v>247</v>
      </c>
      <c r="F560" s="36" t="s">
        <v>183</v>
      </c>
      <c r="G560" s="36" t="s">
        <v>549</v>
      </c>
      <c r="H560" s="36" t="s">
        <v>55</v>
      </c>
      <c r="I560" s="37" t="n">
        <v>90.8</v>
      </c>
      <c r="J560" s="37"/>
      <c r="K560" s="37" t="n">
        <f aca="false">I560+J560</f>
        <v>90.8</v>
      </c>
      <c r="L560" s="37" t="n">
        <v>90.8</v>
      </c>
      <c r="M560" s="37"/>
      <c r="N560" s="34" t="n">
        <f aca="false">M560+K560</f>
        <v>90.8</v>
      </c>
      <c r="O560" s="37"/>
      <c r="P560" s="37" t="n">
        <f aca="false">L560+O560</f>
        <v>90.8</v>
      </c>
      <c r="Q560" s="37"/>
      <c r="R560" s="34" t="n">
        <f aca="false">Q560+N560</f>
        <v>90.8</v>
      </c>
      <c r="S560" s="37"/>
      <c r="T560" s="34" t="n">
        <f aca="false">R560+S560</f>
        <v>90.8</v>
      </c>
      <c r="U560" s="37"/>
      <c r="V560" s="34" t="n">
        <f aca="false">T560+U560</f>
        <v>90.8</v>
      </c>
      <c r="W560" s="37"/>
      <c r="X560" s="34" t="n">
        <f aca="false">V560+W560</f>
        <v>90.8</v>
      </c>
      <c r="Y560" s="37"/>
      <c r="Z560" s="34" t="n">
        <f aca="false">X560+Y560</f>
        <v>90.8</v>
      </c>
      <c r="AA560" s="37"/>
      <c r="AB560" s="37" t="n">
        <f aca="false">AA560+P560</f>
        <v>90.8</v>
      </c>
      <c r="AC560" s="37"/>
      <c r="AD560" s="34" t="n">
        <f aca="false">AC560+AB560</f>
        <v>90.8</v>
      </c>
      <c r="AE560" s="37"/>
      <c r="AF560" s="34" t="n">
        <f aca="false">AD560+AE560</f>
        <v>90.8</v>
      </c>
      <c r="AG560" s="37"/>
      <c r="AH560" s="34" t="n">
        <f aca="false">AF560+AG560</f>
        <v>90.8</v>
      </c>
    </row>
    <row r="561" s="59" customFormat="true" ht="19.2" hidden="false" customHeight="false" outlineLevel="0" collapsed="false">
      <c r="B561" s="78"/>
      <c r="C561" s="32" t="s">
        <v>550</v>
      </c>
      <c r="D561" s="33" t="s">
        <v>551</v>
      </c>
      <c r="E561" s="33" t="s">
        <v>552</v>
      </c>
      <c r="F561" s="33" t="s">
        <v>552</v>
      </c>
      <c r="G561" s="33" t="s">
        <v>553</v>
      </c>
      <c r="H561" s="33"/>
      <c r="I561" s="34" t="n">
        <v>22000</v>
      </c>
      <c r="J561" s="34" t="n">
        <v>-1987</v>
      </c>
      <c r="K561" s="34" t="n">
        <f aca="false">I561+J561</f>
        <v>20013</v>
      </c>
      <c r="L561" s="34" t="n">
        <v>48000</v>
      </c>
      <c r="M561" s="34" t="n">
        <v>-0.1</v>
      </c>
      <c r="N561" s="34" t="n">
        <f aca="false">M561+K561</f>
        <v>20012.9</v>
      </c>
      <c r="O561" s="34" t="n">
        <v>144.3</v>
      </c>
      <c r="P561" s="34" t="n">
        <f aca="false">L561+O561</f>
        <v>48144.3</v>
      </c>
      <c r="Q561" s="34" t="n">
        <v>-28</v>
      </c>
      <c r="R561" s="34" t="n">
        <f aca="false">Q561+N561</f>
        <v>19984.9</v>
      </c>
      <c r="S561" s="34"/>
      <c r="T561" s="34" t="n">
        <f aca="false">R561+S561</f>
        <v>19984.9</v>
      </c>
      <c r="U561" s="34"/>
      <c r="V561" s="34" t="n">
        <f aca="false">T561+U561</f>
        <v>19984.9</v>
      </c>
      <c r="W561" s="34" t="n">
        <v>-329</v>
      </c>
      <c r="X561" s="34" t="n">
        <f aca="false">V561+W561</f>
        <v>19655.9</v>
      </c>
      <c r="Y561" s="34"/>
      <c r="Z561" s="34" t="n">
        <f aca="false">X561+Y561</f>
        <v>19655.9</v>
      </c>
      <c r="AA561" s="34"/>
      <c r="AB561" s="37" t="n">
        <f aca="false">AA561+P561</f>
        <v>48144.3</v>
      </c>
      <c r="AC561" s="34" t="n">
        <v>-28</v>
      </c>
      <c r="AD561" s="34" t="n">
        <f aca="false">AC561+AB561</f>
        <v>48116.3</v>
      </c>
      <c r="AE561" s="34"/>
      <c r="AF561" s="34" t="n">
        <f aca="false">AD561+AE561</f>
        <v>48116.3</v>
      </c>
      <c r="AG561" s="34" t="n">
        <v>2678.7</v>
      </c>
      <c r="AH561" s="34" t="n">
        <f aca="false">AF561+AG561</f>
        <v>50795</v>
      </c>
    </row>
    <row r="562" s="59" customFormat="true" ht="22.95" hidden="false" customHeight="true" outlineLevel="0" collapsed="false">
      <c r="B562" s="78"/>
      <c r="C562" s="75" t="s">
        <v>554</v>
      </c>
      <c r="D562" s="81"/>
      <c r="E562" s="81"/>
      <c r="F562" s="81"/>
      <c r="G562" s="81"/>
      <c r="H562" s="81"/>
      <c r="I562" s="34" t="n">
        <f aca="false">I27+I292+I303+I313+I331+I456+I488+I529+I561</f>
        <v>1407207.6</v>
      </c>
      <c r="J562" s="34" t="n">
        <f aca="false">J27+J292+J303+J313+J331+J456+J488+J529+J561</f>
        <v>11104.8</v>
      </c>
      <c r="K562" s="34" t="n">
        <f aca="false">I562+J562</f>
        <v>1418312.4</v>
      </c>
      <c r="L562" s="34" t="n">
        <f aca="false">L27+L292+L303+L313+L331+L456+L488+L529+L561</f>
        <v>1401036.1</v>
      </c>
      <c r="M562" s="34" t="n">
        <f aca="false">M27+M292+M303+M313+M331+M456+M488+M529+M561</f>
        <v>0</v>
      </c>
      <c r="N562" s="34" t="n">
        <f aca="false">M562+K562</f>
        <v>1418312.4</v>
      </c>
      <c r="O562" s="34" t="n">
        <f aca="false">O27+O292+O303+O313+O331+O456+O488+O529+O561</f>
        <v>63126.1</v>
      </c>
      <c r="P562" s="34" t="n">
        <f aca="false">L562+O562</f>
        <v>1464162.2</v>
      </c>
      <c r="Q562" s="34" t="n">
        <f aca="false">Q27+Q292+Q303+Q313+Q331+Q456+Q488+Q529+Q561</f>
        <v>27703.9</v>
      </c>
      <c r="R562" s="34" t="n">
        <f aca="false">Q562+N562</f>
        <v>1446016.3</v>
      </c>
      <c r="S562" s="34" t="n">
        <f aca="false">S27+S292+S303+S313+S331+S456+S488+S529+S561</f>
        <v>19957.6</v>
      </c>
      <c r="T562" s="34" t="n">
        <f aca="false">R562+S562</f>
        <v>1465973.9</v>
      </c>
      <c r="U562" s="34" t="n">
        <f aca="false">U27+U292+U303+U313+U331+U456+U488+U529+U561</f>
        <v>20000</v>
      </c>
      <c r="V562" s="34" t="n">
        <f aca="false">T562+U562</f>
        <v>1485973.9</v>
      </c>
      <c r="W562" s="34" t="n">
        <f aca="false">W27+W292+W303+W313+W331+W456+W488+W529+W561</f>
        <v>37638.3</v>
      </c>
      <c r="X562" s="34" t="n">
        <f aca="false">V562+W562</f>
        <v>1523612.2</v>
      </c>
      <c r="Y562" s="34" t="n">
        <f aca="false">Y27+Y292+Y303+Y313+Y331+Y456+Y488+Y529+Y561</f>
        <v>80319.3</v>
      </c>
      <c r="Z562" s="34" t="n">
        <f aca="false">X562+Y562</f>
        <v>1603931.5</v>
      </c>
      <c r="AA562" s="34" t="n">
        <f aca="false">AA27+AA292+AA303+AA313+AA331+AA456+AA488+AA529+AA561</f>
        <v>0</v>
      </c>
      <c r="AB562" s="37" t="n">
        <f aca="false">AA562+P562</f>
        <v>1464162.2</v>
      </c>
      <c r="AC562" s="34" t="n">
        <f aca="false">AC27+AC292+AC303+AC313+AC331+AC456+AC488+AC529+AC561</f>
        <v>27298.9</v>
      </c>
      <c r="AD562" s="34" t="n">
        <f aca="false">AC562+AB562</f>
        <v>1491461.1</v>
      </c>
      <c r="AE562" s="34" t="n">
        <f aca="false">AE27+AE292+AE303+AE313+AE331+AE456+AE488+AE529+AE561</f>
        <v>23307.1</v>
      </c>
      <c r="AF562" s="34" t="n">
        <f aca="false">AD562+AE562</f>
        <v>1514768.2</v>
      </c>
      <c r="AG562" s="34" t="n">
        <f aca="false">AG27+AG292+AG303+AG313+AG331+AG456+AG488+AG529+AG561</f>
        <v>50165.2</v>
      </c>
      <c r="AH562" s="34" t="n">
        <f aca="false">AF562+AG562</f>
        <v>1564933.4</v>
      </c>
    </row>
    <row r="563" s="59" customFormat="true" ht="23.4" hidden="false" customHeight="true" outlineLevel="0" collapsed="false">
      <c r="B563" s="82"/>
      <c r="C563" s="83"/>
      <c r="D563" s="84"/>
      <c r="E563" s="84"/>
      <c r="F563" s="84"/>
      <c r="G563" s="84"/>
      <c r="H563" s="84"/>
      <c r="I563" s="85"/>
      <c r="J563" s="85"/>
      <c r="K563" s="85"/>
      <c r="P563" s="86" t="s">
        <v>555</v>
      </c>
      <c r="Q563" s="86"/>
      <c r="R563" s="86"/>
      <c r="S563" s="86"/>
      <c r="T563" s="86"/>
      <c r="U563" s="86"/>
      <c r="V563" s="86"/>
      <c r="W563" s="86"/>
      <c r="X563" s="86"/>
      <c r="Y563" s="86"/>
      <c r="Z563" s="86"/>
      <c r="AB563" s="87" t="s">
        <v>555</v>
      </c>
      <c r="AD563" s="88"/>
      <c r="AF563" s="89" t="s">
        <v>556</v>
      </c>
      <c r="AG563" s="89"/>
      <c r="AH563" s="89"/>
    </row>
    <row r="564" s="59" customFormat="true" ht="22.8" hidden="false" customHeight="false" outlineLevel="0" collapsed="false">
      <c r="B564" s="7" t="s">
        <v>557</v>
      </c>
      <c r="C564" s="7"/>
      <c r="D564" s="7"/>
      <c r="E564" s="7"/>
      <c r="F564" s="84"/>
      <c r="G564" s="84"/>
      <c r="H564" s="84"/>
    </row>
    <row r="565" s="59" customFormat="true" ht="22.8" hidden="false" customHeight="false" outlineLevel="0" collapsed="false">
      <c r="B565" s="90" t="s">
        <v>558</v>
      </c>
      <c r="C565" s="90"/>
      <c r="D565" s="90"/>
      <c r="E565" s="90"/>
      <c r="F565" s="90"/>
      <c r="G565" s="91"/>
      <c r="H565" s="91"/>
    </row>
    <row r="566" s="59" customFormat="true" ht="22.8" hidden="false" customHeight="false" outlineLevel="0" collapsed="false">
      <c r="B566" s="90" t="s">
        <v>559</v>
      </c>
      <c r="C566" s="90"/>
      <c r="D566" s="90"/>
      <c r="E566" s="90"/>
      <c r="F566" s="90"/>
      <c r="G566" s="90"/>
      <c r="H566" s="92"/>
      <c r="I566" s="93"/>
      <c r="J566" s="93"/>
      <c r="K566" s="93"/>
      <c r="L566" s="12"/>
      <c r="M566" s="12"/>
      <c r="N566" s="94" t="s">
        <v>560</v>
      </c>
      <c r="O566" s="94"/>
      <c r="P566" s="94"/>
      <c r="Q566" s="94"/>
      <c r="R566" s="94"/>
      <c r="S566" s="94"/>
      <c r="T566" s="94"/>
      <c r="U566" s="94"/>
      <c r="V566" s="94"/>
      <c r="W566" s="94"/>
      <c r="X566" s="94"/>
      <c r="Y566" s="94"/>
      <c r="Z566" s="94"/>
      <c r="AA566" s="94"/>
      <c r="AB566" s="94"/>
      <c r="AC566" s="94"/>
      <c r="AD566" s="94"/>
      <c r="AE566" s="94"/>
      <c r="AF566" s="94"/>
      <c r="AG566" s="94"/>
      <c r="AH566" s="94"/>
    </row>
    <row r="567" s="59" customFormat="true" ht="15" hidden="false" customHeight="false" outlineLevel="0" collapsed="false">
      <c r="B567" s="1"/>
      <c r="C567" s="2"/>
      <c r="D567" s="3"/>
      <c r="E567" s="3"/>
      <c r="F567" s="3"/>
      <c r="G567" s="3"/>
      <c r="H567" s="3"/>
    </row>
  </sheetData>
  <mergeCells count="70">
    <mergeCell ref="K2:P2"/>
    <mergeCell ref="Q2:AH2"/>
    <mergeCell ref="K3:AH3"/>
    <mergeCell ref="K4:AH4"/>
    <mergeCell ref="K5:AH5"/>
    <mergeCell ref="K8:P8"/>
    <mergeCell ref="Q8:AH8"/>
    <mergeCell ref="K10:P10"/>
    <mergeCell ref="K11:AH11"/>
    <mergeCell ref="K12:AH12"/>
    <mergeCell ref="K13:AH13"/>
    <mergeCell ref="B16:AH16"/>
    <mergeCell ref="B17:AH17"/>
    <mergeCell ref="B23:B25"/>
    <mergeCell ref="C23:C25"/>
    <mergeCell ref="D23:D25"/>
    <mergeCell ref="E23:E25"/>
    <mergeCell ref="F23:F25"/>
    <mergeCell ref="G23:G25"/>
    <mergeCell ref="H23:H25"/>
    <mergeCell ref="I23:I24"/>
    <mergeCell ref="J23:J24"/>
    <mergeCell ref="K23:K24"/>
    <mergeCell ref="L23:L24"/>
    <mergeCell ref="O23:O24"/>
    <mergeCell ref="P23:P24"/>
    <mergeCell ref="AA23:AA24"/>
    <mergeCell ref="AB23:AB24"/>
    <mergeCell ref="AC23:AC24"/>
    <mergeCell ref="AD23:AD24"/>
    <mergeCell ref="AE23:AE24"/>
    <mergeCell ref="AF23:AF24"/>
    <mergeCell ref="AG23:AG24"/>
    <mergeCell ref="AH23:AH24"/>
    <mergeCell ref="A360:A361"/>
    <mergeCell ref="B360:B361"/>
    <mergeCell ref="C360:C361"/>
    <mergeCell ref="D360:D361"/>
    <mergeCell ref="E360:E361"/>
    <mergeCell ref="F360:F361"/>
    <mergeCell ref="G360:G361"/>
    <mergeCell ref="H360:H361"/>
    <mergeCell ref="I360:I361"/>
    <mergeCell ref="J360:J361"/>
    <mergeCell ref="K360:K361"/>
    <mergeCell ref="L360:L361"/>
    <mergeCell ref="O360:O361"/>
    <mergeCell ref="P360:P361"/>
    <mergeCell ref="R360:R361"/>
    <mergeCell ref="S360:S361"/>
    <mergeCell ref="T360:T361"/>
    <mergeCell ref="U360:U361"/>
    <mergeCell ref="V360:V361"/>
    <mergeCell ref="W360:W361"/>
    <mergeCell ref="X360:X361"/>
    <mergeCell ref="Y360:Y361"/>
    <mergeCell ref="Z360:Z361"/>
    <mergeCell ref="AA360:AA361"/>
    <mergeCell ref="AB360:AB361"/>
    <mergeCell ref="AC360:AC361"/>
    <mergeCell ref="AD360:AD361"/>
    <mergeCell ref="AE360:AE361"/>
    <mergeCell ref="AF360:AF361"/>
    <mergeCell ref="AG360:AG361"/>
    <mergeCell ref="AH360:AH361"/>
    <mergeCell ref="AF563:AH563"/>
    <mergeCell ref="B564:E564"/>
    <mergeCell ref="B565:F565"/>
    <mergeCell ref="B566:G566"/>
    <mergeCell ref="N566:AH566"/>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95" t="s">
        <v>561</v>
      </c>
      <c r="C1" s="95"/>
      <c r="D1" s="96"/>
      <c r="E1" s="96"/>
      <c r="F1" s="96"/>
    </row>
    <row r="2" customFormat="false" ht="13.2" hidden="false" customHeight="false" outlineLevel="0" collapsed="false">
      <c r="B2" s="95" t="s">
        <v>562</v>
      </c>
      <c r="C2" s="95"/>
      <c r="D2" s="96"/>
      <c r="E2" s="96"/>
      <c r="F2" s="96"/>
    </row>
    <row r="3" customFormat="false" ht="13.2" hidden="false" customHeight="false" outlineLevel="0" collapsed="false">
      <c r="B3" s="97"/>
      <c r="C3" s="97"/>
      <c r="D3" s="98"/>
      <c r="E3" s="98"/>
      <c r="F3" s="98"/>
    </row>
    <row r="4" customFormat="false" ht="52.8" hidden="false" customHeight="false" outlineLevel="0" collapsed="false">
      <c r="B4" s="97" t="s">
        <v>563</v>
      </c>
      <c r="C4" s="97"/>
      <c r="D4" s="98"/>
      <c r="E4" s="98"/>
      <c r="F4" s="98"/>
    </row>
    <row r="5" customFormat="false" ht="13.2" hidden="false" customHeight="false" outlineLevel="0" collapsed="false">
      <c r="B5" s="97"/>
      <c r="C5" s="97"/>
      <c r="D5" s="98"/>
      <c r="E5" s="98"/>
      <c r="F5" s="98"/>
    </row>
    <row r="6" customFormat="false" ht="26.4" hidden="false" customHeight="false" outlineLevel="0" collapsed="false">
      <c r="B6" s="95" t="s">
        <v>564</v>
      </c>
      <c r="C6" s="95"/>
      <c r="D6" s="96"/>
      <c r="E6" s="96" t="s">
        <v>565</v>
      </c>
      <c r="F6" s="96" t="s">
        <v>566</v>
      </c>
    </row>
    <row r="7" customFormat="false" ht="13.8" hidden="false" customHeight="false" outlineLevel="0" collapsed="false">
      <c r="B7" s="97"/>
      <c r="C7" s="97"/>
      <c r="D7" s="98"/>
      <c r="E7" s="98"/>
      <c r="F7" s="98"/>
    </row>
    <row r="8" customFormat="false" ht="40.2" hidden="false" customHeight="false" outlineLevel="0" collapsed="false">
      <c r="B8" s="99" t="s">
        <v>567</v>
      </c>
      <c r="C8" s="100"/>
      <c r="D8" s="101"/>
      <c r="E8" s="101" t="n">
        <v>4</v>
      </c>
      <c r="F8" s="102" t="s">
        <v>568</v>
      </c>
    </row>
    <row r="9" customFormat="false" ht="13.2" hidden="false" customHeight="false" outlineLevel="0" collapsed="false">
      <c r="B9" s="97"/>
      <c r="C9" s="97"/>
      <c r="D9" s="98"/>
      <c r="E9" s="98"/>
      <c r="F9" s="98"/>
    </row>
    <row r="10" customFormat="false" ht="13.2" hidden="false" customHeight="false" outlineLevel="0" collapsed="false">
      <c r="B10" s="97"/>
      <c r="C10" s="97"/>
      <c r="D10" s="98"/>
      <c r="E10" s="98"/>
      <c r="F10" s="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4-11-18T12:50:40Z</cp:lastPrinted>
  <dcterms:modified xsi:type="dcterms:W3CDTF">2024-12-17T11:41:29Z</dcterms:modified>
  <cp:revision>0</cp:revision>
  <dc:subject/>
  <dc:title/>
</cp:coreProperties>
</file>